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53.654978</c:v>
                </c:pt>
                <c:pt idx="1">
                  <c:v>250.831916</c:v>
                </c:pt>
                <c:pt idx="2">
                  <c:v>249.161157</c:v>
                </c:pt>
                <c:pt idx="3">
                  <c:v>250.520389</c:v>
                </c:pt>
                <c:pt idx="4">
                  <c:v>250.844563</c:v>
                </c:pt>
                <c:pt idx="5">
                  <c:v>247.729907</c:v>
                </c:pt>
                <c:pt idx="6">
                  <c:v>245.059316</c:v>
                </c:pt>
                <c:pt idx="7">
                  <c:v>241.898131</c:v>
                </c:pt>
                <c:pt idx="8">
                  <c:v>241.351431</c:v>
                </c:pt>
                <c:pt idx="9">
                  <c:v>240.890714</c:v>
                </c:pt>
                <c:pt idx="10">
                  <c:v>236.22169</c:v>
                </c:pt>
                <c:pt idx="11">
                  <c:v>231.856862</c:v>
                </c:pt>
                <c:pt idx="12">
                  <c:v>226.087889</c:v>
                </c:pt>
                <c:pt idx="13">
                  <c:v>224.06919</c:v>
                </c:pt>
                <c:pt idx="14">
                  <c:v>219.48693</c:v>
                </c:pt>
                <c:pt idx="15">
                  <c:v>214.702646</c:v>
                </c:pt>
                <c:pt idx="16">
                  <c:v>209.187224</c:v>
                </c:pt>
                <c:pt idx="17">
                  <c:v>205.112037</c:v>
                </c:pt>
                <c:pt idx="18">
                  <c:v>200.41258</c:v>
                </c:pt>
                <c:pt idx="19">
                  <c:v>196.835305</c:v>
                </c:pt>
                <c:pt idx="20">
                  <c:v>195.05562</c:v>
                </c:pt>
                <c:pt idx="21">
                  <c:v>192.867184</c:v>
                </c:pt>
                <c:pt idx="22">
                  <c:v>191.688729</c:v>
                </c:pt>
                <c:pt idx="23">
                  <c:v>189.317106</c:v>
                </c:pt>
                <c:pt idx="24">
                  <c:v>187.830596</c:v>
                </c:pt>
                <c:pt idx="25">
                  <c:v>185.186095</c:v>
                </c:pt>
                <c:pt idx="26">
                  <c:v>184.996506</c:v>
                </c:pt>
                <c:pt idx="27">
                  <c:v>184.027656</c:v>
                </c:pt>
                <c:pt idx="28">
                  <c:v>184.437429</c:v>
                </c:pt>
                <c:pt idx="29">
                  <c:v>183.022538</c:v>
                </c:pt>
                <c:pt idx="30">
                  <c:v>182.835573</c:v>
                </c:pt>
                <c:pt idx="31">
                  <c:v>184.507739</c:v>
                </c:pt>
                <c:pt idx="32">
                  <c:v>187.791832</c:v>
                </c:pt>
                <c:pt idx="33">
                  <c:v>191.167236</c:v>
                </c:pt>
                <c:pt idx="34">
                  <c:v>193.11389</c:v>
                </c:pt>
                <c:pt idx="35">
                  <c:v>193.630135</c:v>
                </c:pt>
                <c:pt idx="36">
                  <c:v>194.260679</c:v>
                </c:pt>
                <c:pt idx="37">
                  <c:v>195.068634</c:v>
                </c:pt>
                <c:pt idx="38">
                  <c:v>195.720532</c:v>
                </c:pt>
                <c:pt idx="39">
                  <c:v>197.186417</c:v>
                </c:pt>
                <c:pt idx="40">
                  <c:v>198.286873</c:v>
                </c:pt>
                <c:pt idx="41">
                  <c:v>200.275626</c:v>
                </c:pt>
                <c:pt idx="42">
                  <c:v>202.872609</c:v>
                </c:pt>
                <c:pt idx="43">
                  <c:v>206.053363</c:v>
                </c:pt>
                <c:pt idx="44">
                  <c:v>208.321138</c:v>
                </c:pt>
                <c:pt idx="45">
                  <c:v>209.942656</c:v>
                </c:pt>
                <c:pt idx="46">
                  <c:v>213.104508</c:v>
                </c:pt>
                <c:pt idx="47">
                  <c:v>216.854164</c:v>
                </c:pt>
                <c:pt idx="48">
                  <c:v>220.540468</c:v>
                </c:pt>
                <c:pt idx="49">
                  <c:v>223.330745</c:v>
                </c:pt>
                <c:pt idx="50">
                  <c:v>226.604101</c:v>
                </c:pt>
                <c:pt idx="51">
                  <c:v>230.125041</c:v>
                </c:pt>
                <c:pt idx="52">
                  <c:v>231.393615</c:v>
                </c:pt>
                <c:pt idx="53">
                  <c:v>233.635357</c:v>
                </c:pt>
                <c:pt idx="54">
                  <c:v>235.57904</c:v>
                </c:pt>
                <c:pt idx="55">
                  <c:v>240.472563</c:v>
                </c:pt>
                <c:pt idx="56">
                  <c:v>245.398871</c:v>
                </c:pt>
                <c:pt idx="57">
                  <c:v>248.602808</c:v>
                </c:pt>
                <c:pt idx="58">
                  <c:v>251.288003</c:v>
                </c:pt>
                <c:pt idx="59">
                  <c:v>254.631056</c:v>
                </c:pt>
                <c:pt idx="60">
                  <c:v>259.67071</c:v>
                </c:pt>
                <c:pt idx="61">
                  <c:v>262.520411</c:v>
                </c:pt>
                <c:pt idx="62">
                  <c:v>265.780258</c:v>
                </c:pt>
                <c:pt idx="63">
                  <c:v>267.788523</c:v>
                </c:pt>
                <c:pt idx="64">
                  <c:v>271.248724</c:v>
                </c:pt>
                <c:pt idx="65">
                  <c:v>274.076244</c:v>
                </c:pt>
                <c:pt idx="66">
                  <c:v>277.113601</c:v>
                </c:pt>
                <c:pt idx="67">
                  <c:v>279.477903</c:v>
                </c:pt>
                <c:pt idx="68">
                  <c:v>282.108315</c:v>
                </c:pt>
                <c:pt idx="69">
                  <c:v>284.64106</c:v>
                </c:pt>
                <c:pt idx="70">
                  <c:v>287.097022</c:v>
                </c:pt>
                <c:pt idx="71">
                  <c:v>289.908138</c:v>
                </c:pt>
                <c:pt idx="72">
                  <c:v>292.171462</c:v>
                </c:pt>
                <c:pt idx="73">
                  <c:v>294.589834</c:v>
                </c:pt>
                <c:pt idx="74">
                  <c:v>297.337215</c:v>
                </c:pt>
                <c:pt idx="75">
                  <c:v>299.901381</c:v>
                </c:pt>
                <c:pt idx="76">
                  <c:v>301.763251</c:v>
                </c:pt>
                <c:pt idx="77">
                  <c:v>304.107903</c:v>
                </c:pt>
                <c:pt idx="78">
                  <c:v>307.228147</c:v>
                </c:pt>
                <c:pt idx="79">
                  <c:v>309.463976</c:v>
                </c:pt>
                <c:pt idx="80">
                  <c:v>312.514873</c:v>
                </c:pt>
                <c:pt idx="81">
                  <c:v>314.933852</c:v>
                </c:pt>
                <c:pt idx="82">
                  <c:v>317.743069</c:v>
                </c:pt>
                <c:pt idx="83">
                  <c:v>320.314793</c:v>
                </c:pt>
                <c:pt idx="84">
                  <c:v>322.82935</c:v>
                </c:pt>
                <c:pt idx="85">
                  <c:v>324.830579</c:v>
                </c:pt>
                <c:pt idx="86">
                  <c:v>327.162472</c:v>
                </c:pt>
                <c:pt idx="87">
                  <c:v>328.913019</c:v>
                </c:pt>
                <c:pt idx="88">
                  <c:v>330.943582</c:v>
                </c:pt>
                <c:pt idx="89">
                  <c:v>332.38881</c:v>
                </c:pt>
                <c:pt idx="90">
                  <c:v>333.221087</c:v>
                </c:pt>
                <c:pt idx="91">
                  <c:v>334.573498</c:v>
                </c:pt>
                <c:pt idx="92">
                  <c:v>336.370932</c:v>
                </c:pt>
                <c:pt idx="93">
                  <c:v>337.494986</c:v>
                </c:pt>
                <c:pt idx="94">
                  <c:v>337.976408</c:v>
                </c:pt>
                <c:pt idx="95">
                  <c:v>338.997975</c:v>
                </c:pt>
                <c:pt idx="96">
                  <c:v>339.221276</c:v>
                </c:pt>
                <c:pt idx="97">
                  <c:v>340.722009</c:v>
                </c:pt>
                <c:pt idx="98">
                  <c:v>340.320358</c:v>
                </c:pt>
                <c:pt idx="99">
                  <c:v>340.625427</c:v>
                </c:pt>
                <c:pt idx="100">
                  <c:v>341.499378</c:v>
                </c:pt>
                <c:pt idx="101">
                  <c:v>342.557328</c:v>
                </c:pt>
                <c:pt idx="102">
                  <c:v>343.14584</c:v>
                </c:pt>
                <c:pt idx="103">
                  <c:v>344.297447</c:v>
                </c:pt>
                <c:pt idx="104">
                  <c:v>344.306626</c:v>
                </c:pt>
                <c:pt idx="105">
                  <c:v>344.922617</c:v>
                </c:pt>
                <c:pt idx="106">
                  <c:v>344.655951</c:v>
                </c:pt>
                <c:pt idx="107">
                  <c:v>344.601489</c:v>
                </c:pt>
                <c:pt idx="108">
                  <c:v>345.165897</c:v>
                </c:pt>
                <c:pt idx="109">
                  <c:v>345.853974</c:v>
                </c:pt>
                <c:pt idx="110">
                  <c:v>345.299724</c:v>
                </c:pt>
                <c:pt idx="111">
                  <c:v>344.741122</c:v>
                </c:pt>
                <c:pt idx="112">
                  <c:v>344.195864</c:v>
                </c:pt>
                <c:pt idx="113">
                  <c:v>343.971674</c:v>
                </c:pt>
                <c:pt idx="114">
                  <c:v>343.791709</c:v>
                </c:pt>
                <c:pt idx="115">
                  <c:v>343.858042</c:v>
                </c:pt>
                <c:pt idx="116">
                  <c:v>342.853362</c:v>
                </c:pt>
                <c:pt idx="117">
                  <c:v>342.750668</c:v>
                </c:pt>
                <c:pt idx="118">
                  <c:v>342.153671</c:v>
                </c:pt>
                <c:pt idx="119">
                  <c:v>340.699435</c:v>
                </c:pt>
                <c:pt idx="120">
                  <c:v>340.676468</c:v>
                </c:pt>
                <c:pt idx="121">
                  <c:v>338.867406</c:v>
                </c:pt>
                <c:pt idx="122">
                  <c:v>337.493712</c:v>
                </c:pt>
                <c:pt idx="123">
                  <c:v>335.859377</c:v>
                </c:pt>
                <c:pt idx="124">
                  <c:v>333.961324</c:v>
                </c:pt>
                <c:pt idx="125">
                  <c:v>332.140161</c:v>
                </c:pt>
                <c:pt idx="126">
                  <c:v>330.447642</c:v>
                </c:pt>
                <c:pt idx="127">
                  <c:v>329.473453</c:v>
                </c:pt>
                <c:pt idx="128">
                  <c:v>328.158145</c:v>
                </c:pt>
                <c:pt idx="129">
                  <c:v>327.209345</c:v>
                </c:pt>
                <c:pt idx="130">
                  <c:v>325.754109</c:v>
                </c:pt>
                <c:pt idx="131">
                  <c:v>323.948789</c:v>
                </c:pt>
                <c:pt idx="132">
                  <c:v>322.027869</c:v>
                </c:pt>
                <c:pt idx="133">
                  <c:v>320.142419</c:v>
                </c:pt>
                <c:pt idx="134">
                  <c:v>317.30977</c:v>
                </c:pt>
                <c:pt idx="135">
                  <c:v>315.678326</c:v>
                </c:pt>
                <c:pt idx="136">
                  <c:v>314.185261</c:v>
                </c:pt>
                <c:pt idx="137">
                  <c:v>311.903041</c:v>
                </c:pt>
                <c:pt idx="138">
                  <c:v>310.865085</c:v>
                </c:pt>
                <c:pt idx="139">
                  <c:v>309.250273</c:v>
                </c:pt>
                <c:pt idx="140">
                  <c:v>307.217901</c:v>
                </c:pt>
                <c:pt idx="141">
                  <c:v>305.907357</c:v>
                </c:pt>
                <c:pt idx="142">
                  <c:v>304.181081</c:v>
                </c:pt>
                <c:pt idx="143">
                  <c:v>301.289797</c:v>
                </c:pt>
                <c:pt idx="144">
                  <c:v>298.382086</c:v>
                </c:pt>
                <c:pt idx="145">
                  <c:v>295.778835</c:v>
                </c:pt>
                <c:pt idx="146">
                  <c:v>292.728148</c:v>
                </c:pt>
                <c:pt idx="147">
                  <c:v>290.251815</c:v>
                </c:pt>
                <c:pt idx="148">
                  <c:v>287.408235</c:v>
                </c:pt>
                <c:pt idx="149">
                  <c:v>284.363738</c:v>
                </c:pt>
                <c:pt idx="150">
                  <c:v>282.227337</c:v>
                </c:pt>
                <c:pt idx="151">
                  <c:v>278.811789</c:v>
                </c:pt>
                <c:pt idx="152">
                  <c:v>275.693812</c:v>
                </c:pt>
                <c:pt idx="153">
                  <c:v>272.828312</c:v>
                </c:pt>
                <c:pt idx="154">
                  <c:v>269.092438</c:v>
                </c:pt>
                <c:pt idx="155">
                  <c:v>265.263234</c:v>
                </c:pt>
                <c:pt idx="156">
                  <c:v>261.528979</c:v>
                </c:pt>
                <c:pt idx="157">
                  <c:v>258.394175</c:v>
                </c:pt>
                <c:pt idx="158">
                  <c:v>255.635392</c:v>
                </c:pt>
                <c:pt idx="159">
                  <c:v>252.476098</c:v>
                </c:pt>
                <c:pt idx="160">
                  <c:v>249.197177</c:v>
                </c:pt>
                <c:pt idx="161">
                  <c:v>246.605392</c:v>
                </c:pt>
                <c:pt idx="162">
                  <c:v>242.847128</c:v>
                </c:pt>
                <c:pt idx="163">
                  <c:v>239.66836</c:v>
                </c:pt>
                <c:pt idx="164">
                  <c:v>236.634714</c:v>
                </c:pt>
                <c:pt idx="165">
                  <c:v>233.808327</c:v>
                </c:pt>
                <c:pt idx="166">
                  <c:v>230.877324</c:v>
                </c:pt>
                <c:pt idx="167">
                  <c:v>227.818734</c:v>
                </c:pt>
                <c:pt idx="168">
                  <c:v>225.247252</c:v>
                </c:pt>
                <c:pt idx="169">
                  <c:v>222.814773</c:v>
                </c:pt>
                <c:pt idx="170">
                  <c:v>220.025793</c:v>
                </c:pt>
                <c:pt idx="171">
                  <c:v>217.46675</c:v>
                </c:pt>
                <c:pt idx="172">
                  <c:v>215.405687</c:v>
                </c:pt>
                <c:pt idx="173">
                  <c:v>212.978622</c:v>
                </c:pt>
                <c:pt idx="174">
                  <c:v>210.808684</c:v>
                </c:pt>
                <c:pt idx="175">
                  <c:v>208.768373</c:v>
                </c:pt>
                <c:pt idx="176">
                  <c:v>206.015883</c:v>
                </c:pt>
                <c:pt idx="177">
                  <c:v>203.838404</c:v>
                </c:pt>
                <c:pt idx="178">
                  <c:v>201.177754</c:v>
                </c:pt>
                <c:pt idx="179">
                  <c:v>199.226763</c:v>
                </c:pt>
                <c:pt idx="180">
                  <c:v>196.906388</c:v>
                </c:pt>
                <c:pt idx="181">
                  <c:v>194.83295</c:v>
                </c:pt>
                <c:pt idx="182">
                  <c:v>192.524339</c:v>
                </c:pt>
                <c:pt idx="183">
                  <c:v>190.566762</c:v>
                </c:pt>
                <c:pt idx="184">
                  <c:v>188.697821</c:v>
                </c:pt>
                <c:pt idx="185">
                  <c:v>186.724521</c:v>
                </c:pt>
                <c:pt idx="186">
                  <c:v>184.030953</c:v>
                </c:pt>
                <c:pt idx="187">
                  <c:v>181.929651</c:v>
                </c:pt>
                <c:pt idx="188">
                  <c:v>179.82783</c:v>
                </c:pt>
                <c:pt idx="189">
                  <c:v>177.964936</c:v>
                </c:pt>
                <c:pt idx="190">
                  <c:v>175.972507</c:v>
                </c:pt>
                <c:pt idx="191">
                  <c:v>173.759267</c:v>
                </c:pt>
                <c:pt idx="192">
                  <c:v>172.495322</c:v>
                </c:pt>
                <c:pt idx="193">
                  <c:v>170.639786</c:v>
                </c:pt>
                <c:pt idx="194">
                  <c:v>169.260825</c:v>
                </c:pt>
                <c:pt idx="195">
                  <c:v>167.40293</c:v>
                </c:pt>
                <c:pt idx="196">
                  <c:v>165.539391</c:v>
                </c:pt>
                <c:pt idx="197">
                  <c:v>164.384335</c:v>
                </c:pt>
                <c:pt idx="198">
                  <c:v>163.483601</c:v>
                </c:pt>
                <c:pt idx="199">
                  <c:v>162.204619</c:v>
                </c:pt>
                <c:pt idx="200">
                  <c:v>160.424488</c:v>
                </c:pt>
                <c:pt idx="201">
                  <c:v>158.79647</c:v>
                </c:pt>
                <c:pt idx="202">
                  <c:v>157.669819</c:v>
                </c:pt>
                <c:pt idx="203">
                  <c:v>156.52748</c:v>
                </c:pt>
                <c:pt idx="204">
                  <c:v>155.14931</c:v>
                </c:pt>
                <c:pt idx="205">
                  <c:v>153.722964</c:v>
                </c:pt>
                <c:pt idx="206">
                  <c:v>152.822433</c:v>
                </c:pt>
                <c:pt idx="207">
                  <c:v>151.790123</c:v>
                </c:pt>
                <c:pt idx="208">
                  <c:v>151.114625</c:v>
                </c:pt>
                <c:pt idx="209">
                  <c:v>150.644859</c:v>
                </c:pt>
                <c:pt idx="210">
                  <c:v>150.560081</c:v>
                </c:pt>
                <c:pt idx="211">
                  <c:v>149.767751</c:v>
                </c:pt>
                <c:pt idx="212">
                  <c:v>148.965403</c:v>
                </c:pt>
                <c:pt idx="213">
                  <c:v>149.229062</c:v>
                </c:pt>
                <c:pt idx="214">
                  <c:v>148.522979</c:v>
                </c:pt>
                <c:pt idx="215">
                  <c:v>147.815122</c:v>
                </c:pt>
                <c:pt idx="216">
                  <c:v>147.601593</c:v>
                </c:pt>
                <c:pt idx="217">
                  <c:v>146.29219</c:v>
                </c:pt>
                <c:pt idx="218">
                  <c:v>145.498828</c:v>
                </c:pt>
                <c:pt idx="219">
                  <c:v>145.148969</c:v>
                </c:pt>
                <c:pt idx="220">
                  <c:v>145.052259</c:v>
                </c:pt>
                <c:pt idx="221">
                  <c:v>144.574411</c:v>
                </c:pt>
                <c:pt idx="222">
                  <c:v>144.587917</c:v>
                </c:pt>
                <c:pt idx="223">
                  <c:v>144.701881</c:v>
                </c:pt>
                <c:pt idx="224">
                  <c:v>144.260667</c:v>
                </c:pt>
                <c:pt idx="225">
                  <c:v>144.385961</c:v>
                </c:pt>
                <c:pt idx="226">
                  <c:v>145.239962</c:v>
                </c:pt>
                <c:pt idx="227">
                  <c:v>145.004661</c:v>
                </c:pt>
                <c:pt idx="228">
                  <c:v>145.726949</c:v>
                </c:pt>
                <c:pt idx="229">
                  <c:v>146.327169</c:v>
                </c:pt>
                <c:pt idx="230">
                  <c:v>146.093892</c:v>
                </c:pt>
                <c:pt idx="231">
                  <c:v>146.0964</c:v>
                </c:pt>
                <c:pt idx="232">
                  <c:v>145.906279</c:v>
                </c:pt>
                <c:pt idx="233">
                  <c:v>145.528454</c:v>
                </c:pt>
                <c:pt idx="234">
                  <c:v>145.316657</c:v>
                </c:pt>
                <c:pt idx="235">
                  <c:v>145.415138</c:v>
                </c:pt>
                <c:pt idx="236">
                  <c:v>145.917679</c:v>
                </c:pt>
                <c:pt idx="237">
                  <c:v>146.403029</c:v>
                </c:pt>
                <c:pt idx="238">
                  <c:v>147.138578</c:v>
                </c:pt>
                <c:pt idx="239">
                  <c:v>147.626076</c:v>
                </c:pt>
                <c:pt idx="240">
                  <c:v>148.817878</c:v>
                </c:pt>
                <c:pt idx="241">
                  <c:v>149.296382</c:v>
                </c:pt>
                <c:pt idx="242">
                  <c:v>150.022517</c:v>
                </c:pt>
                <c:pt idx="243">
                  <c:v>150.632455</c:v>
                </c:pt>
                <c:pt idx="244">
                  <c:v>151.248765</c:v>
                </c:pt>
                <c:pt idx="245">
                  <c:v>151.490368</c:v>
                </c:pt>
                <c:pt idx="246">
                  <c:v>151.836323</c:v>
                </c:pt>
                <c:pt idx="247">
                  <c:v>152.689242</c:v>
                </c:pt>
                <c:pt idx="248">
                  <c:v>153.16771</c:v>
                </c:pt>
                <c:pt idx="249">
                  <c:v>153.404888</c:v>
                </c:pt>
                <c:pt idx="250">
                  <c:v>153.889106</c:v>
                </c:pt>
                <c:pt idx="251">
                  <c:v>154.110523</c:v>
                </c:pt>
                <c:pt idx="252">
                  <c:v>154.826364</c:v>
                </c:pt>
                <c:pt idx="253">
                  <c:v>156.0079</c:v>
                </c:pt>
                <c:pt idx="254">
                  <c:v>156.488389</c:v>
                </c:pt>
                <c:pt idx="255">
                  <c:v>157.427122</c:v>
                </c:pt>
                <c:pt idx="256">
                  <c:v>158.029304</c:v>
                </c:pt>
                <c:pt idx="257">
                  <c:v>159.109138</c:v>
                </c:pt>
                <c:pt idx="258">
                  <c:v>159.935149</c:v>
                </c:pt>
                <c:pt idx="259">
                  <c:v>161.235751</c:v>
                </c:pt>
                <c:pt idx="260">
                  <c:v>162.647397</c:v>
                </c:pt>
                <c:pt idx="261">
                  <c:v>163.605972</c:v>
                </c:pt>
                <c:pt idx="262">
                  <c:v>164.327606</c:v>
                </c:pt>
                <c:pt idx="263">
                  <c:v>165.532142</c:v>
                </c:pt>
                <c:pt idx="264">
                  <c:v>166.727332</c:v>
                </c:pt>
                <c:pt idx="265">
                  <c:v>168.174109</c:v>
                </c:pt>
                <c:pt idx="266">
                  <c:v>169.275175</c:v>
                </c:pt>
                <c:pt idx="267">
                  <c:v>170.595382</c:v>
                </c:pt>
                <c:pt idx="268">
                  <c:v>171.326667</c:v>
                </c:pt>
                <c:pt idx="269">
                  <c:v>172.999893</c:v>
                </c:pt>
                <c:pt idx="270">
                  <c:v>172.674291</c:v>
                </c:pt>
                <c:pt idx="271">
                  <c:v>173.390346</c:v>
                </c:pt>
                <c:pt idx="272">
                  <c:v>174.132689</c:v>
                </c:pt>
                <c:pt idx="273">
                  <c:v>175.098113</c:v>
                </c:pt>
                <c:pt idx="274">
                  <c:v>176.797072</c:v>
                </c:pt>
                <c:pt idx="275">
                  <c:v>178.491041</c:v>
                </c:pt>
                <c:pt idx="276">
                  <c:v>179.45232</c:v>
                </c:pt>
                <c:pt idx="277">
                  <c:v>180.078604</c:v>
                </c:pt>
                <c:pt idx="278">
                  <c:v>181.080809</c:v>
                </c:pt>
                <c:pt idx="279">
                  <c:v>182.085966</c:v>
                </c:pt>
                <c:pt idx="280">
                  <c:v>182.594361</c:v>
                </c:pt>
                <c:pt idx="281">
                  <c:v>183.106113</c:v>
                </c:pt>
                <c:pt idx="282">
                  <c:v>183.606767</c:v>
                </c:pt>
                <c:pt idx="283">
                  <c:v>184.699723</c:v>
                </c:pt>
                <c:pt idx="284">
                  <c:v>185.826895</c:v>
                </c:pt>
                <c:pt idx="285">
                  <c:v>185.964857</c:v>
                </c:pt>
                <c:pt idx="286">
                  <c:v>186.33386</c:v>
                </c:pt>
                <c:pt idx="287">
                  <c:v>187.110042</c:v>
                </c:pt>
                <c:pt idx="288">
                  <c:v>188.497774</c:v>
                </c:pt>
                <c:pt idx="289">
                  <c:v>189.878421</c:v>
                </c:pt>
                <c:pt idx="290">
                  <c:v>191.143065</c:v>
                </c:pt>
                <c:pt idx="291">
                  <c:v>192.4651</c:v>
                </c:pt>
                <c:pt idx="292">
                  <c:v>193.117552</c:v>
                </c:pt>
                <c:pt idx="293">
                  <c:v>193.315091</c:v>
                </c:pt>
                <c:pt idx="294">
                  <c:v>194.571569</c:v>
                </c:pt>
                <c:pt idx="295">
                  <c:v>195.70579</c:v>
                </c:pt>
                <c:pt idx="296">
                  <c:v>196.31121</c:v>
                </c:pt>
                <c:pt idx="297">
                  <c:v>196.962606</c:v>
                </c:pt>
                <c:pt idx="298">
                  <c:v>197.251843</c:v>
                </c:pt>
                <c:pt idx="299">
                  <c:v>196.848824</c:v>
                </c:pt>
                <c:pt idx="300">
                  <c:v>197.379381</c:v>
                </c:pt>
                <c:pt idx="301">
                  <c:v>197.516242</c:v>
                </c:pt>
                <c:pt idx="302">
                  <c:v>198.576234</c:v>
                </c:pt>
                <c:pt idx="303">
                  <c:v>198.885375</c:v>
                </c:pt>
                <c:pt idx="304">
                  <c:v>200.184212</c:v>
                </c:pt>
                <c:pt idx="305">
                  <c:v>200.992108</c:v>
                </c:pt>
                <c:pt idx="306">
                  <c:v>201.894104</c:v>
                </c:pt>
                <c:pt idx="307">
                  <c:v>203.560075</c:v>
                </c:pt>
                <c:pt idx="308">
                  <c:v>204.821882</c:v>
                </c:pt>
                <c:pt idx="309">
                  <c:v>207.726454</c:v>
                </c:pt>
                <c:pt idx="310">
                  <c:v>210.186169</c:v>
                </c:pt>
                <c:pt idx="311">
                  <c:v>212.867869</c:v>
                </c:pt>
                <c:pt idx="312">
                  <c:v>216.423579</c:v>
                </c:pt>
                <c:pt idx="313">
                  <c:v>219.946628</c:v>
                </c:pt>
                <c:pt idx="314">
                  <c:v>222.818823</c:v>
                </c:pt>
                <c:pt idx="315">
                  <c:v>226.485324</c:v>
                </c:pt>
                <c:pt idx="316">
                  <c:v>231.251127</c:v>
                </c:pt>
                <c:pt idx="317">
                  <c:v>235.030417</c:v>
                </c:pt>
                <c:pt idx="318">
                  <c:v>239.562029</c:v>
                </c:pt>
                <c:pt idx="319">
                  <c:v>243.523108</c:v>
                </c:pt>
                <c:pt idx="320">
                  <c:v>247.811979</c:v>
                </c:pt>
                <c:pt idx="321">
                  <c:v>251.285675</c:v>
                </c:pt>
                <c:pt idx="322">
                  <c:v>254.899041</c:v>
                </c:pt>
                <c:pt idx="323">
                  <c:v>259.003237</c:v>
                </c:pt>
                <c:pt idx="324">
                  <c:v>262.627781</c:v>
                </c:pt>
                <c:pt idx="325">
                  <c:v>266.766545</c:v>
                </c:pt>
                <c:pt idx="326">
                  <c:v>270.550537</c:v>
                </c:pt>
                <c:pt idx="327">
                  <c:v>273.981144</c:v>
                </c:pt>
                <c:pt idx="328">
                  <c:v>277.398826</c:v>
                </c:pt>
                <c:pt idx="329">
                  <c:v>280.367434</c:v>
                </c:pt>
                <c:pt idx="330">
                  <c:v>282.728961</c:v>
                </c:pt>
                <c:pt idx="331">
                  <c:v>284.494819</c:v>
                </c:pt>
                <c:pt idx="332">
                  <c:v>286.465802</c:v>
                </c:pt>
                <c:pt idx="333">
                  <c:v>288.404307</c:v>
                </c:pt>
                <c:pt idx="334">
                  <c:v>290.38767</c:v>
                </c:pt>
                <c:pt idx="335">
                  <c:v>291.600256</c:v>
                </c:pt>
                <c:pt idx="336">
                  <c:v>292.670965</c:v>
                </c:pt>
                <c:pt idx="337">
                  <c:v>294.015522</c:v>
                </c:pt>
                <c:pt idx="338">
                  <c:v>295.874699</c:v>
                </c:pt>
                <c:pt idx="339">
                  <c:v>296.453107</c:v>
                </c:pt>
                <c:pt idx="340">
                  <c:v>298.668784</c:v>
                </c:pt>
                <c:pt idx="341">
                  <c:v>300.264411</c:v>
                </c:pt>
                <c:pt idx="342">
                  <c:v>303.210726</c:v>
                </c:pt>
                <c:pt idx="343">
                  <c:v>306.557425</c:v>
                </c:pt>
                <c:pt idx="344">
                  <c:v>310.588331</c:v>
                </c:pt>
                <c:pt idx="345">
                  <c:v>314.264909</c:v>
                </c:pt>
                <c:pt idx="346">
                  <c:v>319.742983</c:v>
                </c:pt>
                <c:pt idx="347">
                  <c:v>324.260067</c:v>
                </c:pt>
                <c:pt idx="348">
                  <c:v>329.263339</c:v>
                </c:pt>
                <c:pt idx="349">
                  <c:v>334.02699</c:v>
                </c:pt>
                <c:pt idx="350">
                  <c:v>338.119319</c:v>
                </c:pt>
                <c:pt idx="351">
                  <c:v>343.397463</c:v>
                </c:pt>
                <c:pt idx="352">
                  <c:v>348.550227</c:v>
                </c:pt>
                <c:pt idx="353">
                  <c:v>352.98753</c:v>
                </c:pt>
                <c:pt idx="354">
                  <c:v>357.067639</c:v>
                </c:pt>
                <c:pt idx="355">
                  <c:v>360.659688</c:v>
                </c:pt>
                <c:pt idx="356">
                  <c:v>363.875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-0.422250999999999</c:v>
                </c:pt>
                <c:pt idx="1">
                  <c:v>1.268815</c:v>
                </c:pt>
                <c:pt idx="2">
                  <c:v>3.611108</c:v>
                </c:pt>
                <c:pt idx="3">
                  <c:v>5.336295</c:v>
                </c:pt>
                <c:pt idx="4">
                  <c:v>6.876566</c:v>
                </c:pt>
                <c:pt idx="5">
                  <c:v>10.207698</c:v>
                </c:pt>
                <c:pt idx="6">
                  <c:v>14.789579</c:v>
                </c:pt>
                <c:pt idx="7">
                  <c:v>18.333322</c:v>
                </c:pt>
                <c:pt idx="8">
                  <c:v>20.913566</c:v>
                </c:pt>
                <c:pt idx="9">
                  <c:v>23.981565</c:v>
                </c:pt>
                <c:pt idx="10">
                  <c:v>26.768874</c:v>
                </c:pt>
                <c:pt idx="11">
                  <c:v>29.79394</c:v>
                </c:pt>
                <c:pt idx="12">
                  <c:v>34.635079</c:v>
                </c:pt>
                <c:pt idx="13">
                  <c:v>40.038722</c:v>
                </c:pt>
                <c:pt idx="14">
                  <c:v>45.399875</c:v>
                </c:pt>
                <c:pt idx="15">
                  <c:v>50.06031</c:v>
                </c:pt>
                <c:pt idx="16">
                  <c:v>54.388421</c:v>
                </c:pt>
                <c:pt idx="17">
                  <c:v>61.134917</c:v>
                </c:pt>
                <c:pt idx="18">
                  <c:v>70.296833</c:v>
                </c:pt>
                <c:pt idx="19">
                  <c:v>78.779401</c:v>
                </c:pt>
                <c:pt idx="20">
                  <c:v>85.038322</c:v>
                </c:pt>
                <c:pt idx="21">
                  <c:v>87.959965</c:v>
                </c:pt>
                <c:pt idx="22">
                  <c:v>90.148916</c:v>
                </c:pt>
                <c:pt idx="23">
                  <c:v>92.495547</c:v>
                </c:pt>
                <c:pt idx="24">
                  <c:v>93.191334</c:v>
                </c:pt>
                <c:pt idx="25">
                  <c:v>92.836119</c:v>
                </c:pt>
                <c:pt idx="26">
                  <c:v>90.433137</c:v>
                </c:pt>
                <c:pt idx="27">
                  <c:v>87.708211</c:v>
                </c:pt>
                <c:pt idx="28">
                  <c:v>84.537015</c:v>
                </c:pt>
                <c:pt idx="29">
                  <c:v>81.497857</c:v>
                </c:pt>
                <c:pt idx="30">
                  <c:v>77.630302</c:v>
                </c:pt>
                <c:pt idx="31">
                  <c:v>73.809187</c:v>
                </c:pt>
                <c:pt idx="32">
                  <c:v>69.630794</c:v>
                </c:pt>
                <c:pt idx="33">
                  <c:v>66.94594</c:v>
                </c:pt>
                <c:pt idx="34">
                  <c:v>66.358891</c:v>
                </c:pt>
                <c:pt idx="35">
                  <c:v>66.928794</c:v>
                </c:pt>
                <c:pt idx="36">
                  <c:v>66.334371</c:v>
                </c:pt>
                <c:pt idx="37">
                  <c:v>65.640196</c:v>
                </c:pt>
                <c:pt idx="38">
                  <c:v>65.471636</c:v>
                </c:pt>
                <c:pt idx="39">
                  <c:v>66.283121</c:v>
                </c:pt>
                <c:pt idx="40">
                  <c:v>68.862072</c:v>
                </c:pt>
                <c:pt idx="41">
                  <c:v>72.473313</c:v>
                </c:pt>
                <c:pt idx="42">
                  <c:v>76.135563</c:v>
                </c:pt>
                <c:pt idx="43">
                  <c:v>81.076033</c:v>
                </c:pt>
                <c:pt idx="44">
                  <c:v>87.657352</c:v>
                </c:pt>
                <c:pt idx="45">
                  <c:v>94.580741</c:v>
                </c:pt>
                <c:pt idx="46">
                  <c:v>100.739936</c:v>
                </c:pt>
                <c:pt idx="47">
                  <c:v>105.625464</c:v>
                </c:pt>
                <c:pt idx="48">
                  <c:v>109.981201</c:v>
                </c:pt>
                <c:pt idx="49">
                  <c:v>113.712851</c:v>
                </c:pt>
                <c:pt idx="50">
                  <c:v>117.280924</c:v>
                </c:pt>
                <c:pt idx="51">
                  <c:v>119.69013</c:v>
                </c:pt>
                <c:pt idx="52">
                  <c:v>121.434983</c:v>
                </c:pt>
                <c:pt idx="53">
                  <c:v>122.834455</c:v>
                </c:pt>
                <c:pt idx="54">
                  <c:v>123.106787</c:v>
                </c:pt>
                <c:pt idx="55">
                  <c:v>122.471018</c:v>
                </c:pt>
                <c:pt idx="56">
                  <c:v>121.022501</c:v>
                </c:pt>
                <c:pt idx="57">
                  <c:v>121.286785</c:v>
                </c:pt>
                <c:pt idx="58">
                  <c:v>122.37245</c:v>
                </c:pt>
                <c:pt idx="59">
                  <c:v>123.870412</c:v>
                </c:pt>
                <c:pt idx="60">
                  <c:v>125.156145</c:v>
                </c:pt>
                <c:pt idx="61">
                  <c:v>127.947149</c:v>
                </c:pt>
                <c:pt idx="62">
                  <c:v>132.227762</c:v>
                </c:pt>
                <c:pt idx="63">
                  <c:v>137.488462</c:v>
                </c:pt>
                <c:pt idx="64">
                  <c:v>142.526675</c:v>
                </c:pt>
                <c:pt idx="65">
                  <c:v>147.177346</c:v>
                </c:pt>
                <c:pt idx="66">
                  <c:v>151.718259</c:v>
                </c:pt>
                <c:pt idx="67">
                  <c:v>156.622959</c:v>
                </c:pt>
                <c:pt idx="68">
                  <c:v>161.271156</c:v>
                </c:pt>
                <c:pt idx="69">
                  <c:v>165.812728</c:v>
                </c:pt>
                <c:pt idx="70">
                  <c:v>170.205645</c:v>
                </c:pt>
                <c:pt idx="71">
                  <c:v>174.163778</c:v>
                </c:pt>
                <c:pt idx="72">
                  <c:v>177.803844</c:v>
                </c:pt>
                <c:pt idx="73">
                  <c:v>181.449429</c:v>
                </c:pt>
                <c:pt idx="74">
                  <c:v>185.252481</c:v>
                </c:pt>
                <c:pt idx="75">
                  <c:v>189.82572</c:v>
                </c:pt>
                <c:pt idx="76">
                  <c:v>194.194038</c:v>
                </c:pt>
                <c:pt idx="77">
                  <c:v>198.856759</c:v>
                </c:pt>
                <c:pt idx="78">
                  <c:v>204.013961</c:v>
                </c:pt>
                <c:pt idx="79">
                  <c:v>208.687335</c:v>
                </c:pt>
                <c:pt idx="80">
                  <c:v>214.177727</c:v>
                </c:pt>
                <c:pt idx="81">
                  <c:v>220.451022</c:v>
                </c:pt>
                <c:pt idx="82">
                  <c:v>226.743194</c:v>
                </c:pt>
                <c:pt idx="83">
                  <c:v>233.077454</c:v>
                </c:pt>
                <c:pt idx="84">
                  <c:v>239.345817</c:v>
                </c:pt>
                <c:pt idx="85">
                  <c:v>246.222915</c:v>
                </c:pt>
                <c:pt idx="86">
                  <c:v>252.566185</c:v>
                </c:pt>
                <c:pt idx="87">
                  <c:v>258.889224</c:v>
                </c:pt>
                <c:pt idx="88">
                  <c:v>264.438584</c:v>
                </c:pt>
                <c:pt idx="89">
                  <c:v>269.792449</c:v>
                </c:pt>
                <c:pt idx="90">
                  <c:v>274.775578</c:v>
                </c:pt>
                <c:pt idx="91">
                  <c:v>278.96292</c:v>
                </c:pt>
                <c:pt idx="92">
                  <c:v>283.361878</c:v>
                </c:pt>
                <c:pt idx="93">
                  <c:v>287.969891</c:v>
                </c:pt>
                <c:pt idx="94">
                  <c:v>292.983553</c:v>
                </c:pt>
                <c:pt idx="95">
                  <c:v>298.262137</c:v>
                </c:pt>
                <c:pt idx="96">
                  <c:v>304.669548</c:v>
                </c:pt>
                <c:pt idx="97">
                  <c:v>311.299458</c:v>
                </c:pt>
                <c:pt idx="98">
                  <c:v>319.119578</c:v>
                </c:pt>
                <c:pt idx="99">
                  <c:v>328.061289</c:v>
                </c:pt>
                <c:pt idx="100">
                  <c:v>337.017052</c:v>
                </c:pt>
                <c:pt idx="101">
                  <c:v>345.067303</c:v>
                </c:pt>
                <c:pt idx="102">
                  <c:v>353.237144</c:v>
                </c:pt>
                <c:pt idx="103">
                  <c:v>361.391056</c:v>
                </c:pt>
                <c:pt idx="104">
                  <c:v>369.258562</c:v>
                </c:pt>
                <c:pt idx="105">
                  <c:v>377.020576</c:v>
                </c:pt>
                <c:pt idx="106">
                  <c:v>384.541329</c:v>
                </c:pt>
                <c:pt idx="107">
                  <c:v>392.155619</c:v>
                </c:pt>
                <c:pt idx="108">
                  <c:v>399.159779</c:v>
                </c:pt>
                <c:pt idx="109">
                  <c:v>405.512253</c:v>
                </c:pt>
                <c:pt idx="110">
                  <c:v>410.737311</c:v>
                </c:pt>
                <c:pt idx="111">
                  <c:v>415.651748</c:v>
                </c:pt>
                <c:pt idx="112">
                  <c:v>418.859457</c:v>
                </c:pt>
                <c:pt idx="113">
                  <c:v>421.055668</c:v>
                </c:pt>
                <c:pt idx="114">
                  <c:v>421.955481</c:v>
                </c:pt>
                <c:pt idx="115">
                  <c:v>422.255531</c:v>
                </c:pt>
                <c:pt idx="116">
                  <c:v>421.607028</c:v>
                </c:pt>
                <c:pt idx="117">
                  <c:v>421.001092</c:v>
                </c:pt>
                <c:pt idx="118">
                  <c:v>421.102743</c:v>
                </c:pt>
                <c:pt idx="119">
                  <c:v>422.478997</c:v>
                </c:pt>
                <c:pt idx="120">
                  <c:v>424.432913</c:v>
                </c:pt>
                <c:pt idx="121">
                  <c:v>427.031183</c:v>
                </c:pt>
                <c:pt idx="122">
                  <c:v>430.54895</c:v>
                </c:pt>
                <c:pt idx="123">
                  <c:v>435.389249</c:v>
                </c:pt>
                <c:pt idx="124">
                  <c:v>441.441788</c:v>
                </c:pt>
                <c:pt idx="125">
                  <c:v>448.121853</c:v>
                </c:pt>
                <c:pt idx="126">
                  <c:v>455.30819</c:v>
                </c:pt>
                <c:pt idx="127">
                  <c:v>463.109463</c:v>
                </c:pt>
                <c:pt idx="128">
                  <c:v>470.909945</c:v>
                </c:pt>
                <c:pt idx="129">
                  <c:v>478.757213</c:v>
                </c:pt>
                <c:pt idx="130">
                  <c:v>486.364648</c:v>
                </c:pt>
                <c:pt idx="131">
                  <c:v>493.847081</c:v>
                </c:pt>
                <c:pt idx="132">
                  <c:v>500.63965</c:v>
                </c:pt>
                <c:pt idx="133">
                  <c:v>505.989474</c:v>
                </c:pt>
                <c:pt idx="134">
                  <c:v>510.581193</c:v>
                </c:pt>
                <c:pt idx="135">
                  <c:v>514.113739</c:v>
                </c:pt>
                <c:pt idx="136">
                  <c:v>516.54423</c:v>
                </c:pt>
                <c:pt idx="137">
                  <c:v>517.636779</c:v>
                </c:pt>
                <c:pt idx="138">
                  <c:v>517.310763</c:v>
                </c:pt>
                <c:pt idx="139">
                  <c:v>516.078623</c:v>
                </c:pt>
                <c:pt idx="140">
                  <c:v>514.616986</c:v>
                </c:pt>
                <c:pt idx="141">
                  <c:v>512.098142</c:v>
                </c:pt>
                <c:pt idx="142">
                  <c:v>509.017528</c:v>
                </c:pt>
                <c:pt idx="143">
                  <c:v>505.202882</c:v>
                </c:pt>
                <c:pt idx="144">
                  <c:v>501.640427</c:v>
                </c:pt>
                <c:pt idx="145">
                  <c:v>498.051451</c:v>
                </c:pt>
                <c:pt idx="146">
                  <c:v>493.805483</c:v>
                </c:pt>
                <c:pt idx="147">
                  <c:v>489.961947</c:v>
                </c:pt>
                <c:pt idx="148">
                  <c:v>486.920876</c:v>
                </c:pt>
                <c:pt idx="149">
                  <c:v>483.950726</c:v>
                </c:pt>
                <c:pt idx="150">
                  <c:v>481.050014</c:v>
                </c:pt>
                <c:pt idx="151">
                  <c:v>478.998543</c:v>
                </c:pt>
                <c:pt idx="152">
                  <c:v>476.956847</c:v>
                </c:pt>
                <c:pt idx="153">
                  <c:v>475.103645</c:v>
                </c:pt>
                <c:pt idx="154">
                  <c:v>474.141817</c:v>
                </c:pt>
                <c:pt idx="155">
                  <c:v>473.134523</c:v>
                </c:pt>
                <c:pt idx="156">
                  <c:v>472.577228</c:v>
                </c:pt>
                <c:pt idx="157">
                  <c:v>472.093068</c:v>
                </c:pt>
                <c:pt idx="158">
                  <c:v>472.086745</c:v>
                </c:pt>
                <c:pt idx="159">
                  <c:v>472.324652</c:v>
                </c:pt>
                <c:pt idx="160">
                  <c:v>472.38459</c:v>
                </c:pt>
                <c:pt idx="161">
                  <c:v>472.694663</c:v>
                </c:pt>
                <c:pt idx="162">
                  <c:v>473.502732</c:v>
                </c:pt>
                <c:pt idx="163">
                  <c:v>474.491203</c:v>
                </c:pt>
                <c:pt idx="164">
                  <c:v>475.138196</c:v>
                </c:pt>
                <c:pt idx="165">
                  <c:v>475.931493</c:v>
                </c:pt>
                <c:pt idx="166">
                  <c:v>476.044906</c:v>
                </c:pt>
                <c:pt idx="167">
                  <c:v>475.970927</c:v>
                </c:pt>
                <c:pt idx="168">
                  <c:v>475.418574</c:v>
                </c:pt>
                <c:pt idx="169">
                  <c:v>474.541473</c:v>
                </c:pt>
                <c:pt idx="170">
                  <c:v>472.794626</c:v>
                </c:pt>
                <c:pt idx="171">
                  <c:v>470.541614</c:v>
                </c:pt>
                <c:pt idx="172">
                  <c:v>467.736051</c:v>
                </c:pt>
                <c:pt idx="173">
                  <c:v>464.827194</c:v>
                </c:pt>
                <c:pt idx="174">
                  <c:v>461.631635</c:v>
                </c:pt>
                <c:pt idx="175">
                  <c:v>458.015865</c:v>
                </c:pt>
                <c:pt idx="176">
                  <c:v>454.626966</c:v>
                </c:pt>
                <c:pt idx="177">
                  <c:v>451.451303</c:v>
                </c:pt>
                <c:pt idx="178">
                  <c:v>448.234979</c:v>
                </c:pt>
                <c:pt idx="179">
                  <c:v>445.582414</c:v>
                </c:pt>
                <c:pt idx="180">
                  <c:v>442.823261</c:v>
                </c:pt>
                <c:pt idx="181">
                  <c:v>440.700312</c:v>
                </c:pt>
                <c:pt idx="182">
                  <c:v>438.558836</c:v>
                </c:pt>
                <c:pt idx="183">
                  <c:v>436.590427</c:v>
                </c:pt>
                <c:pt idx="184">
                  <c:v>434.726093</c:v>
                </c:pt>
                <c:pt idx="185">
                  <c:v>433.264003</c:v>
                </c:pt>
                <c:pt idx="186">
                  <c:v>431.567356</c:v>
                </c:pt>
                <c:pt idx="187">
                  <c:v>430.813444</c:v>
                </c:pt>
                <c:pt idx="188">
                  <c:v>429.672371</c:v>
                </c:pt>
                <c:pt idx="189">
                  <c:v>429.112726</c:v>
                </c:pt>
                <c:pt idx="190">
                  <c:v>428.022582</c:v>
                </c:pt>
                <c:pt idx="191">
                  <c:v>427.148822</c:v>
                </c:pt>
                <c:pt idx="192">
                  <c:v>426.68539</c:v>
                </c:pt>
                <c:pt idx="193">
                  <c:v>425.451383</c:v>
                </c:pt>
                <c:pt idx="194">
                  <c:v>424.473574</c:v>
                </c:pt>
                <c:pt idx="195">
                  <c:v>423.554281</c:v>
                </c:pt>
                <c:pt idx="196">
                  <c:v>422.74454</c:v>
                </c:pt>
                <c:pt idx="197">
                  <c:v>422.152452</c:v>
                </c:pt>
                <c:pt idx="198">
                  <c:v>420.601747</c:v>
                </c:pt>
                <c:pt idx="199">
                  <c:v>419.528776</c:v>
                </c:pt>
                <c:pt idx="200">
                  <c:v>418.743171</c:v>
                </c:pt>
                <c:pt idx="201">
                  <c:v>417.072463</c:v>
                </c:pt>
                <c:pt idx="202">
                  <c:v>415.620039</c:v>
                </c:pt>
                <c:pt idx="203">
                  <c:v>413.766032</c:v>
                </c:pt>
                <c:pt idx="204">
                  <c:v>411.901613</c:v>
                </c:pt>
                <c:pt idx="205">
                  <c:v>409.928317</c:v>
                </c:pt>
                <c:pt idx="206">
                  <c:v>408.448021</c:v>
                </c:pt>
                <c:pt idx="207">
                  <c:v>406.953506</c:v>
                </c:pt>
                <c:pt idx="208">
                  <c:v>405.173989</c:v>
                </c:pt>
                <c:pt idx="209">
                  <c:v>403.705272</c:v>
                </c:pt>
                <c:pt idx="210">
                  <c:v>401.917136</c:v>
                </c:pt>
                <c:pt idx="211">
                  <c:v>400.40647</c:v>
                </c:pt>
                <c:pt idx="212">
                  <c:v>399.282159</c:v>
                </c:pt>
                <c:pt idx="213">
                  <c:v>398.070917</c:v>
                </c:pt>
                <c:pt idx="214">
                  <c:v>397.097445</c:v>
                </c:pt>
                <c:pt idx="215">
                  <c:v>396.007798</c:v>
                </c:pt>
                <c:pt idx="216">
                  <c:v>395.110112</c:v>
                </c:pt>
                <c:pt idx="217">
                  <c:v>394.334191</c:v>
                </c:pt>
                <c:pt idx="218">
                  <c:v>393.572719</c:v>
                </c:pt>
                <c:pt idx="219">
                  <c:v>393.022234</c:v>
                </c:pt>
                <c:pt idx="220">
                  <c:v>392.163197</c:v>
                </c:pt>
                <c:pt idx="221">
                  <c:v>392.014855</c:v>
                </c:pt>
                <c:pt idx="222">
                  <c:v>391.427419</c:v>
                </c:pt>
                <c:pt idx="223">
                  <c:v>390.785182</c:v>
                </c:pt>
                <c:pt idx="224">
                  <c:v>389.859591</c:v>
                </c:pt>
                <c:pt idx="225">
                  <c:v>389.599862</c:v>
                </c:pt>
                <c:pt idx="226">
                  <c:v>389.445834</c:v>
                </c:pt>
                <c:pt idx="227">
                  <c:v>389.049384</c:v>
                </c:pt>
                <c:pt idx="228">
                  <c:v>388.549129</c:v>
                </c:pt>
                <c:pt idx="229">
                  <c:v>388.084713</c:v>
                </c:pt>
                <c:pt idx="230">
                  <c:v>388.450148</c:v>
                </c:pt>
                <c:pt idx="231">
                  <c:v>388.250207</c:v>
                </c:pt>
                <c:pt idx="232">
                  <c:v>387.940941</c:v>
                </c:pt>
                <c:pt idx="233">
                  <c:v>387.496891</c:v>
                </c:pt>
                <c:pt idx="234">
                  <c:v>387.18376</c:v>
                </c:pt>
                <c:pt idx="235">
                  <c:v>386.964243</c:v>
                </c:pt>
                <c:pt idx="236">
                  <c:v>386.832637</c:v>
                </c:pt>
                <c:pt idx="237">
                  <c:v>386.659233</c:v>
                </c:pt>
                <c:pt idx="238">
                  <c:v>386.442662</c:v>
                </c:pt>
                <c:pt idx="239">
                  <c:v>385.910939</c:v>
                </c:pt>
                <c:pt idx="240">
                  <c:v>385.505072</c:v>
                </c:pt>
                <c:pt idx="241">
                  <c:v>384.908571</c:v>
                </c:pt>
                <c:pt idx="242">
                  <c:v>383.74054</c:v>
                </c:pt>
                <c:pt idx="243">
                  <c:v>382.701537</c:v>
                </c:pt>
                <c:pt idx="244">
                  <c:v>381.9946</c:v>
                </c:pt>
                <c:pt idx="245">
                  <c:v>381.555388</c:v>
                </c:pt>
                <c:pt idx="246">
                  <c:v>380.985941</c:v>
                </c:pt>
                <c:pt idx="247">
                  <c:v>379.946303</c:v>
                </c:pt>
                <c:pt idx="248">
                  <c:v>379.51277</c:v>
                </c:pt>
                <c:pt idx="249">
                  <c:v>379.080813</c:v>
                </c:pt>
                <c:pt idx="250">
                  <c:v>378.791619</c:v>
                </c:pt>
                <c:pt idx="251">
                  <c:v>378.293986</c:v>
                </c:pt>
                <c:pt idx="252">
                  <c:v>377.794906</c:v>
                </c:pt>
                <c:pt idx="253">
                  <c:v>377.127063</c:v>
                </c:pt>
                <c:pt idx="254">
                  <c:v>376.705554</c:v>
                </c:pt>
                <c:pt idx="255">
                  <c:v>375.955674</c:v>
                </c:pt>
                <c:pt idx="256">
                  <c:v>375.211617</c:v>
                </c:pt>
                <c:pt idx="257">
                  <c:v>374.558771</c:v>
                </c:pt>
                <c:pt idx="258">
                  <c:v>374.061453</c:v>
                </c:pt>
                <c:pt idx="259">
                  <c:v>373.652079</c:v>
                </c:pt>
                <c:pt idx="260">
                  <c:v>372.691351</c:v>
                </c:pt>
                <c:pt idx="261">
                  <c:v>371.871129</c:v>
                </c:pt>
                <c:pt idx="262">
                  <c:v>370.623852</c:v>
                </c:pt>
                <c:pt idx="263">
                  <c:v>369.366772</c:v>
                </c:pt>
                <c:pt idx="264">
                  <c:v>367.896618</c:v>
                </c:pt>
                <c:pt idx="265">
                  <c:v>366.503986</c:v>
                </c:pt>
                <c:pt idx="266">
                  <c:v>364.840575</c:v>
                </c:pt>
                <c:pt idx="267">
                  <c:v>363.07405</c:v>
                </c:pt>
                <c:pt idx="268">
                  <c:v>361.58144</c:v>
                </c:pt>
                <c:pt idx="269">
                  <c:v>360.171253</c:v>
                </c:pt>
                <c:pt idx="270">
                  <c:v>358.787736</c:v>
                </c:pt>
                <c:pt idx="271">
                  <c:v>357.292976</c:v>
                </c:pt>
                <c:pt idx="272">
                  <c:v>355.399604</c:v>
                </c:pt>
                <c:pt idx="273">
                  <c:v>353.939411</c:v>
                </c:pt>
                <c:pt idx="274">
                  <c:v>351.932754</c:v>
                </c:pt>
                <c:pt idx="275">
                  <c:v>348.965895</c:v>
                </c:pt>
                <c:pt idx="276">
                  <c:v>346.172086</c:v>
                </c:pt>
                <c:pt idx="277">
                  <c:v>342.990062</c:v>
                </c:pt>
                <c:pt idx="278">
                  <c:v>339.764871</c:v>
                </c:pt>
                <c:pt idx="279">
                  <c:v>337.033863</c:v>
                </c:pt>
                <c:pt idx="280">
                  <c:v>333.982</c:v>
                </c:pt>
                <c:pt idx="281">
                  <c:v>331.857558</c:v>
                </c:pt>
                <c:pt idx="282">
                  <c:v>329.548626</c:v>
                </c:pt>
                <c:pt idx="283">
                  <c:v>327.28214</c:v>
                </c:pt>
                <c:pt idx="284">
                  <c:v>324.55501</c:v>
                </c:pt>
                <c:pt idx="285">
                  <c:v>321.999373</c:v>
                </c:pt>
                <c:pt idx="286">
                  <c:v>319.632905</c:v>
                </c:pt>
                <c:pt idx="287">
                  <c:v>316.24785</c:v>
                </c:pt>
                <c:pt idx="288">
                  <c:v>312.46524</c:v>
                </c:pt>
                <c:pt idx="289">
                  <c:v>308.371569</c:v>
                </c:pt>
                <c:pt idx="290">
                  <c:v>304.025228</c:v>
                </c:pt>
                <c:pt idx="291">
                  <c:v>300.095376</c:v>
                </c:pt>
                <c:pt idx="292">
                  <c:v>296.57261</c:v>
                </c:pt>
                <c:pt idx="293">
                  <c:v>293.093595</c:v>
                </c:pt>
                <c:pt idx="294">
                  <c:v>289.670367</c:v>
                </c:pt>
                <c:pt idx="295">
                  <c:v>285.608155</c:v>
                </c:pt>
                <c:pt idx="296">
                  <c:v>281.479275</c:v>
                </c:pt>
                <c:pt idx="297">
                  <c:v>277.841989</c:v>
                </c:pt>
                <c:pt idx="298">
                  <c:v>274.442295</c:v>
                </c:pt>
                <c:pt idx="299">
                  <c:v>271.299231</c:v>
                </c:pt>
                <c:pt idx="300">
                  <c:v>268.045774</c:v>
                </c:pt>
                <c:pt idx="301">
                  <c:v>265.198534</c:v>
                </c:pt>
                <c:pt idx="302">
                  <c:v>262.068565</c:v>
                </c:pt>
                <c:pt idx="303">
                  <c:v>258.997474</c:v>
                </c:pt>
                <c:pt idx="304">
                  <c:v>257.108037</c:v>
                </c:pt>
                <c:pt idx="305">
                  <c:v>255.776983</c:v>
                </c:pt>
                <c:pt idx="306">
                  <c:v>254.20618</c:v>
                </c:pt>
                <c:pt idx="307">
                  <c:v>253.014319</c:v>
                </c:pt>
                <c:pt idx="308">
                  <c:v>252.234207</c:v>
                </c:pt>
                <c:pt idx="309">
                  <c:v>251.839328</c:v>
                </c:pt>
                <c:pt idx="310">
                  <c:v>251.684048</c:v>
                </c:pt>
                <c:pt idx="311">
                  <c:v>250.93116</c:v>
                </c:pt>
                <c:pt idx="312">
                  <c:v>250.60361</c:v>
                </c:pt>
                <c:pt idx="313">
                  <c:v>250.347667</c:v>
                </c:pt>
                <c:pt idx="314">
                  <c:v>250.200851</c:v>
                </c:pt>
                <c:pt idx="315">
                  <c:v>249.740011</c:v>
                </c:pt>
                <c:pt idx="316">
                  <c:v>248.692833</c:v>
                </c:pt>
                <c:pt idx="317">
                  <c:v>247.960423</c:v>
                </c:pt>
                <c:pt idx="318">
                  <c:v>246.917539</c:v>
                </c:pt>
                <c:pt idx="319">
                  <c:v>246.396636</c:v>
                </c:pt>
                <c:pt idx="320">
                  <c:v>245.999205</c:v>
                </c:pt>
                <c:pt idx="321">
                  <c:v>246.256744</c:v>
                </c:pt>
                <c:pt idx="322">
                  <c:v>246.632528</c:v>
                </c:pt>
                <c:pt idx="323">
                  <c:v>246.205274</c:v>
                </c:pt>
                <c:pt idx="324">
                  <c:v>246.130695</c:v>
                </c:pt>
                <c:pt idx="325">
                  <c:v>245.386521</c:v>
                </c:pt>
                <c:pt idx="326">
                  <c:v>243.575779</c:v>
                </c:pt>
                <c:pt idx="327">
                  <c:v>241.594498</c:v>
                </c:pt>
                <c:pt idx="328">
                  <c:v>239.055961</c:v>
                </c:pt>
                <c:pt idx="329">
                  <c:v>236.082044</c:v>
                </c:pt>
                <c:pt idx="330">
                  <c:v>233.032554</c:v>
                </c:pt>
                <c:pt idx="331">
                  <c:v>230.396541</c:v>
                </c:pt>
                <c:pt idx="332">
                  <c:v>227.895211</c:v>
                </c:pt>
                <c:pt idx="333">
                  <c:v>226.165724</c:v>
                </c:pt>
                <c:pt idx="334">
                  <c:v>224.503778</c:v>
                </c:pt>
                <c:pt idx="335">
                  <c:v>224.434115</c:v>
                </c:pt>
                <c:pt idx="336">
                  <c:v>224.604406</c:v>
                </c:pt>
                <c:pt idx="337">
                  <c:v>225.150565</c:v>
                </c:pt>
                <c:pt idx="338">
                  <c:v>225.668736</c:v>
                </c:pt>
                <c:pt idx="339">
                  <c:v>227.304178</c:v>
                </c:pt>
                <c:pt idx="340">
                  <c:v>229.25321</c:v>
                </c:pt>
                <c:pt idx="341">
                  <c:v>231.006588</c:v>
                </c:pt>
                <c:pt idx="342">
                  <c:v>232.952319</c:v>
                </c:pt>
                <c:pt idx="343">
                  <c:v>234.81342</c:v>
                </c:pt>
                <c:pt idx="344">
                  <c:v>236.57574</c:v>
                </c:pt>
                <c:pt idx="345">
                  <c:v>238.232351</c:v>
                </c:pt>
                <c:pt idx="346">
                  <c:v>239.348172</c:v>
                </c:pt>
                <c:pt idx="347">
                  <c:v>240.120468</c:v>
                </c:pt>
                <c:pt idx="348">
                  <c:v>240.581987</c:v>
                </c:pt>
                <c:pt idx="349">
                  <c:v>240.8929</c:v>
                </c:pt>
                <c:pt idx="350">
                  <c:v>241.083059</c:v>
                </c:pt>
                <c:pt idx="351">
                  <c:v>241.485419</c:v>
                </c:pt>
                <c:pt idx="352">
                  <c:v>241.336568</c:v>
                </c:pt>
                <c:pt idx="353">
                  <c:v>240.949603</c:v>
                </c:pt>
                <c:pt idx="354">
                  <c:v>240.852357</c:v>
                </c:pt>
                <c:pt idx="355">
                  <c:v>241.129861</c:v>
                </c:pt>
                <c:pt idx="356">
                  <c:v>241.324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1.879844</c:v>
                </c:pt>
                <c:pt idx="1">
                  <c:v>260.48584</c:v>
                </c:pt>
                <c:pt idx="2">
                  <c:v>258.844218</c:v>
                </c:pt>
                <c:pt idx="3">
                  <c:v>257.446405</c:v>
                </c:pt>
                <c:pt idx="4">
                  <c:v>259.712499</c:v>
                </c:pt>
                <c:pt idx="5">
                  <c:v>259.41517</c:v>
                </c:pt>
                <c:pt idx="6">
                  <c:v>257.641349</c:v>
                </c:pt>
                <c:pt idx="7">
                  <c:v>256.307023</c:v>
                </c:pt>
                <c:pt idx="8">
                  <c:v>258.36501</c:v>
                </c:pt>
                <c:pt idx="9">
                  <c:v>260.546824</c:v>
                </c:pt>
                <c:pt idx="10">
                  <c:v>260.440338</c:v>
                </c:pt>
                <c:pt idx="11">
                  <c:v>258.4759</c:v>
                </c:pt>
                <c:pt idx="12">
                  <c:v>256.768499</c:v>
                </c:pt>
                <c:pt idx="13">
                  <c:v>256.381917</c:v>
                </c:pt>
                <c:pt idx="14">
                  <c:v>258.052384</c:v>
                </c:pt>
                <c:pt idx="15">
                  <c:v>258.955181</c:v>
                </c:pt>
                <c:pt idx="16">
                  <c:v>258.121428</c:v>
                </c:pt>
                <c:pt idx="17">
                  <c:v>257.37864</c:v>
                </c:pt>
                <c:pt idx="18">
                  <c:v>258.434114</c:v>
                </c:pt>
                <c:pt idx="19">
                  <c:v>260.208951</c:v>
                </c:pt>
                <c:pt idx="20">
                  <c:v>263.386472</c:v>
                </c:pt>
                <c:pt idx="21">
                  <c:v>267.604312</c:v>
                </c:pt>
                <c:pt idx="22">
                  <c:v>273.663717</c:v>
                </c:pt>
                <c:pt idx="23">
                  <c:v>278.831477</c:v>
                </c:pt>
                <c:pt idx="24">
                  <c:v>282.956001</c:v>
                </c:pt>
                <c:pt idx="25">
                  <c:v>288.08334</c:v>
                </c:pt>
                <c:pt idx="26">
                  <c:v>293.268295</c:v>
                </c:pt>
                <c:pt idx="27">
                  <c:v>298.572478</c:v>
                </c:pt>
                <c:pt idx="28">
                  <c:v>303.570534</c:v>
                </c:pt>
                <c:pt idx="29">
                  <c:v>307.376436</c:v>
                </c:pt>
                <c:pt idx="30">
                  <c:v>311.708443</c:v>
                </c:pt>
                <c:pt idx="31">
                  <c:v>315.790729</c:v>
                </c:pt>
                <c:pt idx="32">
                  <c:v>319.488344</c:v>
                </c:pt>
                <c:pt idx="33">
                  <c:v>324.3889</c:v>
                </c:pt>
                <c:pt idx="34">
                  <c:v>331.143879</c:v>
                </c:pt>
                <c:pt idx="35">
                  <c:v>337.974658</c:v>
                </c:pt>
                <c:pt idx="36">
                  <c:v>343.660845</c:v>
                </c:pt>
                <c:pt idx="37">
                  <c:v>349.953144</c:v>
                </c:pt>
                <c:pt idx="38">
                  <c:v>357.30956</c:v>
                </c:pt>
                <c:pt idx="39">
                  <c:v>364.711163</c:v>
                </c:pt>
                <c:pt idx="40">
                  <c:v>371.588019</c:v>
                </c:pt>
                <c:pt idx="41">
                  <c:v>377.833031</c:v>
                </c:pt>
                <c:pt idx="42">
                  <c:v>384.560343</c:v>
                </c:pt>
                <c:pt idx="43">
                  <c:v>391.067028</c:v>
                </c:pt>
                <c:pt idx="44">
                  <c:v>397.638998</c:v>
                </c:pt>
                <c:pt idx="45">
                  <c:v>403.745513</c:v>
                </c:pt>
                <c:pt idx="46">
                  <c:v>409.435869</c:v>
                </c:pt>
                <c:pt idx="47">
                  <c:v>416.250209</c:v>
                </c:pt>
                <c:pt idx="48">
                  <c:v>421.912038</c:v>
                </c:pt>
                <c:pt idx="49">
                  <c:v>426.838101</c:v>
                </c:pt>
                <c:pt idx="50">
                  <c:v>431.378659</c:v>
                </c:pt>
                <c:pt idx="51">
                  <c:v>437.151197</c:v>
                </c:pt>
                <c:pt idx="52">
                  <c:v>442.495495</c:v>
                </c:pt>
                <c:pt idx="53">
                  <c:v>446.489777</c:v>
                </c:pt>
                <c:pt idx="54">
                  <c:v>450.618587</c:v>
                </c:pt>
                <c:pt idx="55">
                  <c:v>455.676716</c:v>
                </c:pt>
                <c:pt idx="56">
                  <c:v>460.890939</c:v>
                </c:pt>
                <c:pt idx="57">
                  <c:v>466.563894</c:v>
                </c:pt>
                <c:pt idx="58">
                  <c:v>469.848701</c:v>
                </c:pt>
                <c:pt idx="59">
                  <c:v>473.041598</c:v>
                </c:pt>
                <c:pt idx="60">
                  <c:v>476.926022</c:v>
                </c:pt>
                <c:pt idx="61">
                  <c:v>479.807612</c:v>
                </c:pt>
                <c:pt idx="62">
                  <c:v>482.698274</c:v>
                </c:pt>
                <c:pt idx="63">
                  <c:v>485.821903</c:v>
                </c:pt>
                <c:pt idx="64">
                  <c:v>488.443219</c:v>
                </c:pt>
                <c:pt idx="65">
                  <c:v>492.01642</c:v>
                </c:pt>
                <c:pt idx="66">
                  <c:v>494.925015</c:v>
                </c:pt>
                <c:pt idx="67">
                  <c:v>499.205632</c:v>
                </c:pt>
                <c:pt idx="68">
                  <c:v>502.136423</c:v>
                </c:pt>
                <c:pt idx="69">
                  <c:v>504.189506</c:v>
                </c:pt>
                <c:pt idx="70">
                  <c:v>505.954083</c:v>
                </c:pt>
                <c:pt idx="71">
                  <c:v>508.330189</c:v>
                </c:pt>
                <c:pt idx="72">
                  <c:v>509.364234</c:v>
                </c:pt>
                <c:pt idx="73">
                  <c:v>509.187721</c:v>
                </c:pt>
                <c:pt idx="74">
                  <c:v>509.1313</c:v>
                </c:pt>
                <c:pt idx="75">
                  <c:v>509.895855</c:v>
                </c:pt>
                <c:pt idx="76">
                  <c:v>509.738373</c:v>
                </c:pt>
                <c:pt idx="77">
                  <c:v>509.027664</c:v>
                </c:pt>
                <c:pt idx="78">
                  <c:v>507.238714</c:v>
                </c:pt>
                <c:pt idx="79">
                  <c:v>505.221661</c:v>
                </c:pt>
                <c:pt idx="80">
                  <c:v>504.234204</c:v>
                </c:pt>
                <c:pt idx="81">
                  <c:v>502.431655</c:v>
                </c:pt>
                <c:pt idx="82">
                  <c:v>500.332433</c:v>
                </c:pt>
                <c:pt idx="83">
                  <c:v>497.416708</c:v>
                </c:pt>
                <c:pt idx="84">
                  <c:v>493.26436</c:v>
                </c:pt>
                <c:pt idx="85">
                  <c:v>490.07023</c:v>
                </c:pt>
                <c:pt idx="86">
                  <c:v>487.489299</c:v>
                </c:pt>
                <c:pt idx="87">
                  <c:v>484.602819</c:v>
                </c:pt>
                <c:pt idx="88">
                  <c:v>481.528127</c:v>
                </c:pt>
                <c:pt idx="89">
                  <c:v>478.346931</c:v>
                </c:pt>
                <c:pt idx="90">
                  <c:v>475.175061</c:v>
                </c:pt>
                <c:pt idx="91">
                  <c:v>471.78621</c:v>
                </c:pt>
                <c:pt idx="92">
                  <c:v>468.425059</c:v>
                </c:pt>
                <c:pt idx="93">
                  <c:v>465.215131</c:v>
                </c:pt>
                <c:pt idx="94">
                  <c:v>462.266181</c:v>
                </c:pt>
                <c:pt idx="95">
                  <c:v>458.637366</c:v>
                </c:pt>
                <c:pt idx="96">
                  <c:v>455.080685</c:v>
                </c:pt>
                <c:pt idx="97">
                  <c:v>450.588536</c:v>
                </c:pt>
                <c:pt idx="98">
                  <c:v>446.074405</c:v>
                </c:pt>
                <c:pt idx="99">
                  <c:v>442.31086</c:v>
                </c:pt>
                <c:pt idx="100">
                  <c:v>439.117011</c:v>
                </c:pt>
                <c:pt idx="101">
                  <c:v>435.453642</c:v>
                </c:pt>
                <c:pt idx="102">
                  <c:v>431.137055</c:v>
                </c:pt>
                <c:pt idx="103">
                  <c:v>427.254635</c:v>
                </c:pt>
                <c:pt idx="104">
                  <c:v>423.114335</c:v>
                </c:pt>
                <c:pt idx="105">
                  <c:v>418.364656</c:v>
                </c:pt>
                <c:pt idx="106">
                  <c:v>414.538495</c:v>
                </c:pt>
                <c:pt idx="107">
                  <c:v>409.911074</c:v>
                </c:pt>
                <c:pt idx="108">
                  <c:v>405.758442</c:v>
                </c:pt>
                <c:pt idx="109">
                  <c:v>402.457277</c:v>
                </c:pt>
                <c:pt idx="110">
                  <c:v>399.735623</c:v>
                </c:pt>
                <c:pt idx="111">
                  <c:v>396.822735</c:v>
                </c:pt>
                <c:pt idx="112">
                  <c:v>394.09498</c:v>
                </c:pt>
                <c:pt idx="113">
                  <c:v>390.461433</c:v>
                </c:pt>
                <c:pt idx="114">
                  <c:v>387.587793</c:v>
                </c:pt>
                <c:pt idx="115">
                  <c:v>384.316095</c:v>
                </c:pt>
                <c:pt idx="116">
                  <c:v>381.156635</c:v>
                </c:pt>
                <c:pt idx="117">
                  <c:v>378.10681</c:v>
                </c:pt>
                <c:pt idx="118">
                  <c:v>376.279835</c:v>
                </c:pt>
                <c:pt idx="119">
                  <c:v>371.566023</c:v>
                </c:pt>
                <c:pt idx="120">
                  <c:v>367.094879</c:v>
                </c:pt>
                <c:pt idx="121">
                  <c:v>362.260134</c:v>
                </c:pt>
                <c:pt idx="122">
                  <c:v>357.228751</c:v>
                </c:pt>
                <c:pt idx="123">
                  <c:v>351.002805</c:v>
                </c:pt>
                <c:pt idx="124">
                  <c:v>344.268077</c:v>
                </c:pt>
                <c:pt idx="125">
                  <c:v>336.768084</c:v>
                </c:pt>
                <c:pt idx="126">
                  <c:v>330.087952</c:v>
                </c:pt>
                <c:pt idx="127">
                  <c:v>323.712184</c:v>
                </c:pt>
                <c:pt idx="128">
                  <c:v>317.708375</c:v>
                </c:pt>
                <c:pt idx="129">
                  <c:v>312.532307</c:v>
                </c:pt>
                <c:pt idx="130">
                  <c:v>308.308669</c:v>
                </c:pt>
                <c:pt idx="131">
                  <c:v>303.940051</c:v>
                </c:pt>
                <c:pt idx="132">
                  <c:v>299.944246</c:v>
                </c:pt>
                <c:pt idx="133">
                  <c:v>295.711849</c:v>
                </c:pt>
                <c:pt idx="134">
                  <c:v>292.310174</c:v>
                </c:pt>
                <c:pt idx="135">
                  <c:v>289.392453</c:v>
                </c:pt>
                <c:pt idx="136">
                  <c:v>287.198846</c:v>
                </c:pt>
                <c:pt idx="137">
                  <c:v>284.304309</c:v>
                </c:pt>
                <c:pt idx="138">
                  <c:v>281.086867</c:v>
                </c:pt>
                <c:pt idx="139">
                  <c:v>278.600098</c:v>
                </c:pt>
                <c:pt idx="140">
                  <c:v>275.89065</c:v>
                </c:pt>
                <c:pt idx="141">
                  <c:v>273.438777</c:v>
                </c:pt>
                <c:pt idx="142">
                  <c:v>270.048055</c:v>
                </c:pt>
                <c:pt idx="143">
                  <c:v>267.379121</c:v>
                </c:pt>
                <c:pt idx="144">
                  <c:v>263.987717</c:v>
                </c:pt>
                <c:pt idx="145">
                  <c:v>260.479884</c:v>
                </c:pt>
                <c:pt idx="146">
                  <c:v>257.328565</c:v>
                </c:pt>
                <c:pt idx="147">
                  <c:v>252.85254</c:v>
                </c:pt>
                <c:pt idx="148">
                  <c:v>248.637768</c:v>
                </c:pt>
                <c:pt idx="149">
                  <c:v>243.951019</c:v>
                </c:pt>
                <c:pt idx="150">
                  <c:v>239.134019</c:v>
                </c:pt>
                <c:pt idx="151">
                  <c:v>233.954022</c:v>
                </c:pt>
                <c:pt idx="152">
                  <c:v>228.871061</c:v>
                </c:pt>
                <c:pt idx="153">
                  <c:v>223.784117</c:v>
                </c:pt>
                <c:pt idx="154">
                  <c:v>218.701403</c:v>
                </c:pt>
                <c:pt idx="155">
                  <c:v>214.465966</c:v>
                </c:pt>
                <c:pt idx="156">
                  <c:v>210.811439</c:v>
                </c:pt>
                <c:pt idx="157">
                  <c:v>206.436493</c:v>
                </c:pt>
                <c:pt idx="158">
                  <c:v>202.061481</c:v>
                </c:pt>
                <c:pt idx="159">
                  <c:v>198.386422</c:v>
                </c:pt>
                <c:pt idx="160">
                  <c:v>194.131111</c:v>
                </c:pt>
                <c:pt idx="161">
                  <c:v>190.796094</c:v>
                </c:pt>
                <c:pt idx="162">
                  <c:v>186.168628</c:v>
                </c:pt>
                <c:pt idx="163">
                  <c:v>183.312232</c:v>
                </c:pt>
                <c:pt idx="164">
                  <c:v>179.04048</c:v>
                </c:pt>
                <c:pt idx="165">
                  <c:v>175.499674</c:v>
                </c:pt>
                <c:pt idx="166">
                  <c:v>172.157576</c:v>
                </c:pt>
                <c:pt idx="167">
                  <c:v>168.206137</c:v>
                </c:pt>
                <c:pt idx="168">
                  <c:v>164.496187</c:v>
                </c:pt>
                <c:pt idx="169">
                  <c:v>160.799326</c:v>
                </c:pt>
                <c:pt idx="170">
                  <c:v>157.092078</c:v>
                </c:pt>
                <c:pt idx="171">
                  <c:v>153.412535</c:v>
                </c:pt>
                <c:pt idx="172">
                  <c:v>150.311664</c:v>
                </c:pt>
                <c:pt idx="173">
                  <c:v>148.153189</c:v>
                </c:pt>
                <c:pt idx="174">
                  <c:v>144.326277</c:v>
                </c:pt>
                <c:pt idx="175">
                  <c:v>141.67319</c:v>
                </c:pt>
                <c:pt idx="176">
                  <c:v>139.016466</c:v>
                </c:pt>
                <c:pt idx="177">
                  <c:v>136.647466</c:v>
                </c:pt>
                <c:pt idx="178">
                  <c:v>135.279928</c:v>
                </c:pt>
                <c:pt idx="179">
                  <c:v>132.977159</c:v>
                </c:pt>
                <c:pt idx="180">
                  <c:v>131.050175</c:v>
                </c:pt>
                <c:pt idx="181">
                  <c:v>128.385695</c:v>
                </c:pt>
                <c:pt idx="182">
                  <c:v>126.190349</c:v>
                </c:pt>
                <c:pt idx="183">
                  <c:v>123.873745</c:v>
                </c:pt>
                <c:pt idx="184">
                  <c:v>120.934022</c:v>
                </c:pt>
                <c:pt idx="185">
                  <c:v>118.335787</c:v>
                </c:pt>
                <c:pt idx="186">
                  <c:v>115.983528</c:v>
                </c:pt>
                <c:pt idx="187">
                  <c:v>114.250361</c:v>
                </c:pt>
                <c:pt idx="188">
                  <c:v>112.134009</c:v>
                </c:pt>
                <c:pt idx="189">
                  <c:v>109.535551</c:v>
                </c:pt>
                <c:pt idx="190">
                  <c:v>107.644983</c:v>
                </c:pt>
                <c:pt idx="191">
                  <c:v>104.928141</c:v>
                </c:pt>
                <c:pt idx="192">
                  <c:v>103.857529</c:v>
                </c:pt>
                <c:pt idx="193">
                  <c:v>102.304187</c:v>
                </c:pt>
                <c:pt idx="194">
                  <c:v>101.479722</c:v>
                </c:pt>
                <c:pt idx="195">
                  <c:v>99.948469</c:v>
                </c:pt>
                <c:pt idx="196">
                  <c:v>98.179407</c:v>
                </c:pt>
                <c:pt idx="197">
                  <c:v>97.365747</c:v>
                </c:pt>
                <c:pt idx="198">
                  <c:v>96.418333</c:v>
                </c:pt>
                <c:pt idx="199">
                  <c:v>95.589775</c:v>
                </c:pt>
                <c:pt idx="200">
                  <c:v>94.39738</c:v>
                </c:pt>
                <c:pt idx="201">
                  <c:v>93.908884</c:v>
                </c:pt>
                <c:pt idx="202">
                  <c:v>93.42325</c:v>
                </c:pt>
                <c:pt idx="203">
                  <c:v>92.582174</c:v>
                </c:pt>
                <c:pt idx="204">
                  <c:v>91.616065</c:v>
                </c:pt>
                <c:pt idx="205">
                  <c:v>90.407557</c:v>
                </c:pt>
                <c:pt idx="206">
                  <c:v>89.78358</c:v>
                </c:pt>
                <c:pt idx="207">
                  <c:v>88.556618</c:v>
                </c:pt>
                <c:pt idx="208">
                  <c:v>87.67919</c:v>
                </c:pt>
                <c:pt idx="209">
                  <c:v>86.698707</c:v>
                </c:pt>
                <c:pt idx="210">
                  <c:v>85.815357</c:v>
                </c:pt>
                <c:pt idx="211">
                  <c:v>84.702743</c:v>
                </c:pt>
                <c:pt idx="212">
                  <c:v>83.701737</c:v>
                </c:pt>
                <c:pt idx="213">
                  <c:v>82.457756</c:v>
                </c:pt>
                <c:pt idx="214">
                  <c:v>81.318951</c:v>
                </c:pt>
                <c:pt idx="215">
                  <c:v>81.505075</c:v>
                </c:pt>
                <c:pt idx="216">
                  <c:v>81.102912</c:v>
                </c:pt>
                <c:pt idx="217">
                  <c:v>80.682525</c:v>
                </c:pt>
                <c:pt idx="218">
                  <c:v>80.174153</c:v>
                </c:pt>
                <c:pt idx="219">
                  <c:v>80.264887</c:v>
                </c:pt>
                <c:pt idx="220">
                  <c:v>80.305297</c:v>
                </c:pt>
                <c:pt idx="221">
                  <c:v>79.905904</c:v>
                </c:pt>
                <c:pt idx="222">
                  <c:v>79.247447</c:v>
                </c:pt>
                <c:pt idx="223">
                  <c:v>79.297737</c:v>
                </c:pt>
                <c:pt idx="224">
                  <c:v>78.633179</c:v>
                </c:pt>
                <c:pt idx="225">
                  <c:v>78.670141</c:v>
                </c:pt>
                <c:pt idx="226">
                  <c:v>78.20498</c:v>
                </c:pt>
                <c:pt idx="227">
                  <c:v>78.22967</c:v>
                </c:pt>
                <c:pt idx="228">
                  <c:v>78.242312</c:v>
                </c:pt>
                <c:pt idx="229">
                  <c:v>77.775782</c:v>
                </c:pt>
                <c:pt idx="230">
                  <c:v>77.190432</c:v>
                </c:pt>
                <c:pt idx="231">
                  <c:v>76.867114</c:v>
                </c:pt>
                <c:pt idx="232">
                  <c:v>76.417204</c:v>
                </c:pt>
                <c:pt idx="233">
                  <c:v>76.653503</c:v>
                </c:pt>
                <c:pt idx="234">
                  <c:v>76.788894</c:v>
                </c:pt>
                <c:pt idx="235">
                  <c:v>76.437856</c:v>
                </c:pt>
                <c:pt idx="236">
                  <c:v>77.18365</c:v>
                </c:pt>
                <c:pt idx="237">
                  <c:v>76.849661</c:v>
                </c:pt>
                <c:pt idx="238">
                  <c:v>77.322825</c:v>
                </c:pt>
                <c:pt idx="239">
                  <c:v>77.425751</c:v>
                </c:pt>
                <c:pt idx="240">
                  <c:v>77.311946</c:v>
                </c:pt>
                <c:pt idx="241">
                  <c:v>77.4375</c:v>
                </c:pt>
                <c:pt idx="242">
                  <c:v>77.809307</c:v>
                </c:pt>
                <c:pt idx="243">
                  <c:v>77.577491</c:v>
                </c:pt>
                <c:pt idx="244">
                  <c:v>78.03824</c:v>
                </c:pt>
                <c:pt idx="245">
                  <c:v>78.721193</c:v>
                </c:pt>
                <c:pt idx="246">
                  <c:v>79.533859</c:v>
                </c:pt>
                <c:pt idx="247">
                  <c:v>79.87418</c:v>
                </c:pt>
                <c:pt idx="248">
                  <c:v>81.176943</c:v>
                </c:pt>
                <c:pt idx="249">
                  <c:v>82.106629</c:v>
                </c:pt>
                <c:pt idx="250">
                  <c:v>82.66395</c:v>
                </c:pt>
                <c:pt idx="251">
                  <c:v>83.939689</c:v>
                </c:pt>
                <c:pt idx="252">
                  <c:v>85.084218</c:v>
                </c:pt>
                <c:pt idx="253">
                  <c:v>86.368305</c:v>
                </c:pt>
                <c:pt idx="254">
                  <c:v>86.692592</c:v>
                </c:pt>
                <c:pt idx="255">
                  <c:v>87.734175</c:v>
                </c:pt>
                <c:pt idx="256">
                  <c:v>88.172188</c:v>
                </c:pt>
                <c:pt idx="257">
                  <c:v>88.734696</c:v>
                </c:pt>
                <c:pt idx="258">
                  <c:v>89.518703</c:v>
                </c:pt>
                <c:pt idx="259">
                  <c:v>89.594917</c:v>
                </c:pt>
                <c:pt idx="260">
                  <c:v>91.087639</c:v>
                </c:pt>
                <c:pt idx="261">
                  <c:v>92.120267</c:v>
                </c:pt>
                <c:pt idx="262">
                  <c:v>92.194669</c:v>
                </c:pt>
                <c:pt idx="263">
                  <c:v>93.009931</c:v>
                </c:pt>
                <c:pt idx="264">
                  <c:v>94.40793</c:v>
                </c:pt>
                <c:pt idx="265">
                  <c:v>96.145491</c:v>
                </c:pt>
                <c:pt idx="266">
                  <c:v>97.647999</c:v>
                </c:pt>
                <c:pt idx="267">
                  <c:v>99.280647</c:v>
                </c:pt>
                <c:pt idx="268">
                  <c:v>100.806763</c:v>
                </c:pt>
                <c:pt idx="269">
                  <c:v>101.993399</c:v>
                </c:pt>
                <c:pt idx="270">
                  <c:v>104.019353</c:v>
                </c:pt>
                <c:pt idx="271">
                  <c:v>106.149644</c:v>
                </c:pt>
                <c:pt idx="272">
                  <c:v>107.689986</c:v>
                </c:pt>
                <c:pt idx="273">
                  <c:v>109.112379</c:v>
                </c:pt>
                <c:pt idx="274">
                  <c:v>110.191361</c:v>
                </c:pt>
                <c:pt idx="275">
                  <c:v>111.981358</c:v>
                </c:pt>
                <c:pt idx="276">
                  <c:v>113.181358</c:v>
                </c:pt>
                <c:pt idx="277">
                  <c:v>114.8426</c:v>
                </c:pt>
                <c:pt idx="278">
                  <c:v>116.394415</c:v>
                </c:pt>
                <c:pt idx="279">
                  <c:v>118.313517</c:v>
                </c:pt>
                <c:pt idx="280">
                  <c:v>119.752736</c:v>
                </c:pt>
                <c:pt idx="281">
                  <c:v>121.924501</c:v>
                </c:pt>
                <c:pt idx="282">
                  <c:v>123.72849</c:v>
                </c:pt>
                <c:pt idx="283">
                  <c:v>125.645398</c:v>
                </c:pt>
                <c:pt idx="284">
                  <c:v>127.219277</c:v>
                </c:pt>
                <c:pt idx="285">
                  <c:v>129.509238</c:v>
                </c:pt>
                <c:pt idx="286">
                  <c:v>131.214767</c:v>
                </c:pt>
                <c:pt idx="287">
                  <c:v>133.388979</c:v>
                </c:pt>
                <c:pt idx="288">
                  <c:v>135.212922</c:v>
                </c:pt>
                <c:pt idx="289">
                  <c:v>137.501213</c:v>
                </c:pt>
                <c:pt idx="290">
                  <c:v>139.312054</c:v>
                </c:pt>
                <c:pt idx="291">
                  <c:v>141.85</c:v>
                </c:pt>
                <c:pt idx="292">
                  <c:v>143.198851</c:v>
                </c:pt>
                <c:pt idx="293">
                  <c:v>145.366222</c:v>
                </c:pt>
                <c:pt idx="294">
                  <c:v>147.54725</c:v>
                </c:pt>
                <c:pt idx="295">
                  <c:v>148.768255</c:v>
                </c:pt>
                <c:pt idx="296">
                  <c:v>151.061017</c:v>
                </c:pt>
                <c:pt idx="297">
                  <c:v>153.23652</c:v>
                </c:pt>
                <c:pt idx="298">
                  <c:v>155.299658</c:v>
                </c:pt>
                <c:pt idx="299">
                  <c:v>157.091842</c:v>
                </c:pt>
                <c:pt idx="300">
                  <c:v>158.560164</c:v>
                </c:pt>
                <c:pt idx="301">
                  <c:v>161.081277</c:v>
                </c:pt>
                <c:pt idx="302">
                  <c:v>162.661393</c:v>
                </c:pt>
                <c:pt idx="303">
                  <c:v>165.190332</c:v>
                </c:pt>
                <c:pt idx="304">
                  <c:v>167.249149</c:v>
                </c:pt>
                <c:pt idx="305">
                  <c:v>169.878081</c:v>
                </c:pt>
                <c:pt idx="306">
                  <c:v>172.397914</c:v>
                </c:pt>
                <c:pt idx="307">
                  <c:v>175.016635</c:v>
                </c:pt>
                <c:pt idx="308">
                  <c:v>177.175597</c:v>
                </c:pt>
                <c:pt idx="309">
                  <c:v>179.563714</c:v>
                </c:pt>
                <c:pt idx="310">
                  <c:v>182.55787</c:v>
                </c:pt>
                <c:pt idx="311">
                  <c:v>185.291725</c:v>
                </c:pt>
                <c:pt idx="312">
                  <c:v>187.552726</c:v>
                </c:pt>
                <c:pt idx="313">
                  <c:v>190.162687</c:v>
                </c:pt>
                <c:pt idx="314">
                  <c:v>192.653037</c:v>
                </c:pt>
                <c:pt idx="315">
                  <c:v>195.614038</c:v>
                </c:pt>
                <c:pt idx="316">
                  <c:v>198.096884</c:v>
                </c:pt>
                <c:pt idx="317">
                  <c:v>200.700308</c:v>
                </c:pt>
                <c:pt idx="318">
                  <c:v>203.89833</c:v>
                </c:pt>
                <c:pt idx="319">
                  <c:v>206.954872</c:v>
                </c:pt>
                <c:pt idx="320">
                  <c:v>209.893568</c:v>
                </c:pt>
                <c:pt idx="321">
                  <c:v>212.847464</c:v>
                </c:pt>
                <c:pt idx="322">
                  <c:v>215.778051</c:v>
                </c:pt>
                <c:pt idx="323">
                  <c:v>219.187774</c:v>
                </c:pt>
                <c:pt idx="324">
                  <c:v>222.819916</c:v>
                </c:pt>
                <c:pt idx="325">
                  <c:v>225.852258</c:v>
                </c:pt>
                <c:pt idx="326">
                  <c:v>229.353605</c:v>
                </c:pt>
                <c:pt idx="327">
                  <c:v>232.389766</c:v>
                </c:pt>
                <c:pt idx="328">
                  <c:v>236.378776</c:v>
                </c:pt>
                <c:pt idx="329">
                  <c:v>240.495253</c:v>
                </c:pt>
                <c:pt idx="330">
                  <c:v>243.893671</c:v>
                </c:pt>
                <c:pt idx="331">
                  <c:v>246.683532</c:v>
                </c:pt>
                <c:pt idx="332">
                  <c:v>250.941529</c:v>
                </c:pt>
                <c:pt idx="333">
                  <c:v>254.793324</c:v>
                </c:pt>
                <c:pt idx="334">
                  <c:v>258.182683</c:v>
                </c:pt>
                <c:pt idx="335">
                  <c:v>261.79506</c:v>
                </c:pt>
                <c:pt idx="336">
                  <c:v>265.230969</c:v>
                </c:pt>
                <c:pt idx="337">
                  <c:v>269.109556</c:v>
                </c:pt>
                <c:pt idx="338">
                  <c:v>273.233246</c:v>
                </c:pt>
                <c:pt idx="339">
                  <c:v>276.85467</c:v>
                </c:pt>
                <c:pt idx="340">
                  <c:v>280.363828</c:v>
                </c:pt>
                <c:pt idx="341">
                  <c:v>284.212168</c:v>
                </c:pt>
                <c:pt idx="342">
                  <c:v>288.664533</c:v>
                </c:pt>
                <c:pt idx="343">
                  <c:v>292.509093</c:v>
                </c:pt>
                <c:pt idx="344">
                  <c:v>296.968229</c:v>
                </c:pt>
                <c:pt idx="345">
                  <c:v>301.661572</c:v>
                </c:pt>
                <c:pt idx="346">
                  <c:v>306.360343</c:v>
                </c:pt>
                <c:pt idx="347">
                  <c:v>310.456249</c:v>
                </c:pt>
                <c:pt idx="348">
                  <c:v>315.137117</c:v>
                </c:pt>
                <c:pt idx="349">
                  <c:v>319.593362</c:v>
                </c:pt>
                <c:pt idx="350">
                  <c:v>324.395624</c:v>
                </c:pt>
                <c:pt idx="351">
                  <c:v>328.982847</c:v>
                </c:pt>
                <c:pt idx="352">
                  <c:v>334.885355</c:v>
                </c:pt>
                <c:pt idx="353">
                  <c:v>339.584139</c:v>
                </c:pt>
                <c:pt idx="354">
                  <c:v>344.74531</c:v>
                </c:pt>
                <c:pt idx="355">
                  <c:v>349.785327</c:v>
                </c:pt>
                <c:pt idx="356">
                  <c:v>353.872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611097</c:v>
                </c:pt>
                <c:pt idx="1">
                  <c:v>7.324476</c:v>
                </c:pt>
                <c:pt idx="2">
                  <c:v>14.228637</c:v>
                </c:pt>
                <c:pt idx="3">
                  <c:v>19.535155</c:v>
                </c:pt>
                <c:pt idx="4">
                  <c:v>23.115451</c:v>
                </c:pt>
                <c:pt idx="5">
                  <c:v>27.126146</c:v>
                </c:pt>
                <c:pt idx="6">
                  <c:v>34.03786</c:v>
                </c:pt>
                <c:pt idx="7">
                  <c:v>41.84256</c:v>
                </c:pt>
                <c:pt idx="8">
                  <c:v>46.918632</c:v>
                </c:pt>
                <c:pt idx="9">
                  <c:v>49.590921</c:v>
                </c:pt>
                <c:pt idx="10">
                  <c:v>54.096361</c:v>
                </c:pt>
                <c:pt idx="11">
                  <c:v>61.847347</c:v>
                </c:pt>
                <c:pt idx="12">
                  <c:v>70.753181</c:v>
                </c:pt>
                <c:pt idx="13">
                  <c:v>76.328079</c:v>
                </c:pt>
                <c:pt idx="14">
                  <c:v>79.015961</c:v>
                </c:pt>
                <c:pt idx="15">
                  <c:v>81.243864</c:v>
                </c:pt>
                <c:pt idx="16">
                  <c:v>85.936605</c:v>
                </c:pt>
                <c:pt idx="17">
                  <c:v>91.537223</c:v>
                </c:pt>
                <c:pt idx="18">
                  <c:v>96.085135</c:v>
                </c:pt>
                <c:pt idx="19">
                  <c:v>99.646366</c:v>
                </c:pt>
                <c:pt idx="20">
                  <c:v>102.688166</c:v>
                </c:pt>
                <c:pt idx="21">
                  <c:v>104.27915</c:v>
                </c:pt>
                <c:pt idx="22">
                  <c:v>104.395048</c:v>
                </c:pt>
                <c:pt idx="23">
                  <c:v>105.070323</c:v>
                </c:pt>
                <c:pt idx="24">
                  <c:v>108.451093</c:v>
                </c:pt>
                <c:pt idx="25">
                  <c:v>112.088727</c:v>
                </c:pt>
                <c:pt idx="26">
                  <c:v>115.483964</c:v>
                </c:pt>
                <c:pt idx="27">
                  <c:v>118.667286</c:v>
                </c:pt>
                <c:pt idx="28">
                  <c:v>123.514298</c:v>
                </c:pt>
                <c:pt idx="29">
                  <c:v>129.162305</c:v>
                </c:pt>
                <c:pt idx="30">
                  <c:v>135.146115</c:v>
                </c:pt>
                <c:pt idx="31">
                  <c:v>141.788531</c:v>
                </c:pt>
                <c:pt idx="32">
                  <c:v>149.669352</c:v>
                </c:pt>
                <c:pt idx="33">
                  <c:v>158.679161</c:v>
                </c:pt>
                <c:pt idx="34">
                  <c:v>167.428572</c:v>
                </c:pt>
                <c:pt idx="35">
                  <c:v>176.039723</c:v>
                </c:pt>
                <c:pt idx="36">
                  <c:v>185.605144</c:v>
                </c:pt>
                <c:pt idx="37">
                  <c:v>196.146365</c:v>
                </c:pt>
                <c:pt idx="38">
                  <c:v>206.811508</c:v>
                </c:pt>
                <c:pt idx="39">
                  <c:v>217.782536</c:v>
                </c:pt>
                <c:pt idx="40">
                  <c:v>229.148833</c:v>
                </c:pt>
                <c:pt idx="41">
                  <c:v>240.561438</c:v>
                </c:pt>
                <c:pt idx="42">
                  <c:v>252.222574</c:v>
                </c:pt>
                <c:pt idx="43">
                  <c:v>263.700288</c:v>
                </c:pt>
                <c:pt idx="44">
                  <c:v>274.139201</c:v>
                </c:pt>
                <c:pt idx="45">
                  <c:v>284.134467</c:v>
                </c:pt>
                <c:pt idx="46">
                  <c:v>293.40912</c:v>
                </c:pt>
                <c:pt idx="47">
                  <c:v>300.068993</c:v>
                </c:pt>
                <c:pt idx="48">
                  <c:v>305.826537</c:v>
                </c:pt>
                <c:pt idx="49">
                  <c:v>311.024686</c:v>
                </c:pt>
                <c:pt idx="50">
                  <c:v>315.51773</c:v>
                </c:pt>
                <c:pt idx="51">
                  <c:v>319.296292</c:v>
                </c:pt>
                <c:pt idx="52">
                  <c:v>323.124222</c:v>
                </c:pt>
                <c:pt idx="53">
                  <c:v>326.608762</c:v>
                </c:pt>
                <c:pt idx="54">
                  <c:v>329.968225</c:v>
                </c:pt>
                <c:pt idx="55">
                  <c:v>333.014727</c:v>
                </c:pt>
                <c:pt idx="56">
                  <c:v>336.16954</c:v>
                </c:pt>
                <c:pt idx="57">
                  <c:v>339.538165</c:v>
                </c:pt>
                <c:pt idx="58">
                  <c:v>344.268631</c:v>
                </c:pt>
                <c:pt idx="59">
                  <c:v>350.24865</c:v>
                </c:pt>
                <c:pt idx="60">
                  <c:v>357.216738</c:v>
                </c:pt>
                <c:pt idx="61">
                  <c:v>366.264795</c:v>
                </c:pt>
                <c:pt idx="62">
                  <c:v>376.814362</c:v>
                </c:pt>
                <c:pt idx="63">
                  <c:v>388.134914</c:v>
                </c:pt>
                <c:pt idx="64">
                  <c:v>400.328363</c:v>
                </c:pt>
                <c:pt idx="65">
                  <c:v>412.84546</c:v>
                </c:pt>
                <c:pt idx="66">
                  <c:v>425.175167</c:v>
                </c:pt>
                <c:pt idx="67">
                  <c:v>435.726778</c:v>
                </c:pt>
                <c:pt idx="68">
                  <c:v>445.101986</c:v>
                </c:pt>
                <c:pt idx="69">
                  <c:v>453.151719</c:v>
                </c:pt>
                <c:pt idx="70">
                  <c:v>459.654319</c:v>
                </c:pt>
                <c:pt idx="71">
                  <c:v>464.003167</c:v>
                </c:pt>
                <c:pt idx="72">
                  <c:v>467.837528</c:v>
                </c:pt>
                <c:pt idx="73">
                  <c:v>472.030994</c:v>
                </c:pt>
                <c:pt idx="74">
                  <c:v>476.55418</c:v>
                </c:pt>
                <c:pt idx="75">
                  <c:v>481.457715</c:v>
                </c:pt>
                <c:pt idx="76">
                  <c:v>487.256489</c:v>
                </c:pt>
                <c:pt idx="77">
                  <c:v>495.064605</c:v>
                </c:pt>
                <c:pt idx="78">
                  <c:v>503.280364</c:v>
                </c:pt>
                <c:pt idx="79">
                  <c:v>512.146244</c:v>
                </c:pt>
                <c:pt idx="80">
                  <c:v>521.891178</c:v>
                </c:pt>
                <c:pt idx="81">
                  <c:v>533.097454</c:v>
                </c:pt>
                <c:pt idx="82">
                  <c:v>544.877309</c:v>
                </c:pt>
                <c:pt idx="83">
                  <c:v>556.860056</c:v>
                </c:pt>
                <c:pt idx="84">
                  <c:v>569.406695</c:v>
                </c:pt>
                <c:pt idx="85">
                  <c:v>581.57613</c:v>
                </c:pt>
                <c:pt idx="86">
                  <c:v>593.816109</c:v>
                </c:pt>
                <c:pt idx="87">
                  <c:v>605.125818</c:v>
                </c:pt>
                <c:pt idx="88">
                  <c:v>615.747136</c:v>
                </c:pt>
                <c:pt idx="89">
                  <c:v>625.42404</c:v>
                </c:pt>
                <c:pt idx="90">
                  <c:v>634.366083</c:v>
                </c:pt>
                <c:pt idx="91">
                  <c:v>641.919038</c:v>
                </c:pt>
                <c:pt idx="92">
                  <c:v>648.707966</c:v>
                </c:pt>
                <c:pt idx="93">
                  <c:v>654.861995</c:v>
                </c:pt>
                <c:pt idx="94">
                  <c:v>660.090331</c:v>
                </c:pt>
                <c:pt idx="95">
                  <c:v>665.29606</c:v>
                </c:pt>
                <c:pt idx="96">
                  <c:v>670.465143</c:v>
                </c:pt>
                <c:pt idx="97">
                  <c:v>674.840243</c:v>
                </c:pt>
                <c:pt idx="98">
                  <c:v>679.532976</c:v>
                </c:pt>
                <c:pt idx="99">
                  <c:v>684.27573</c:v>
                </c:pt>
                <c:pt idx="100">
                  <c:v>689.333328</c:v>
                </c:pt>
                <c:pt idx="101">
                  <c:v>694.468891</c:v>
                </c:pt>
                <c:pt idx="102">
                  <c:v>700.412164</c:v>
                </c:pt>
                <c:pt idx="103">
                  <c:v>706.877688</c:v>
                </c:pt>
                <c:pt idx="104">
                  <c:v>714.16698</c:v>
                </c:pt>
                <c:pt idx="105">
                  <c:v>721.763966</c:v>
                </c:pt>
                <c:pt idx="106">
                  <c:v>729.188309</c:v>
                </c:pt>
                <c:pt idx="107">
                  <c:v>735.951691</c:v>
                </c:pt>
                <c:pt idx="108">
                  <c:v>742.818626</c:v>
                </c:pt>
                <c:pt idx="109">
                  <c:v>748.821227</c:v>
                </c:pt>
                <c:pt idx="110">
                  <c:v>752.65932</c:v>
                </c:pt>
                <c:pt idx="111">
                  <c:v>755.461998</c:v>
                </c:pt>
                <c:pt idx="112">
                  <c:v>757.288939</c:v>
                </c:pt>
                <c:pt idx="113">
                  <c:v>757.586947</c:v>
                </c:pt>
                <c:pt idx="114">
                  <c:v>757.194747</c:v>
                </c:pt>
                <c:pt idx="115">
                  <c:v>755.203749</c:v>
                </c:pt>
                <c:pt idx="116">
                  <c:v>752.771663</c:v>
                </c:pt>
                <c:pt idx="117">
                  <c:v>749.491797</c:v>
                </c:pt>
                <c:pt idx="118">
                  <c:v>745.030499</c:v>
                </c:pt>
                <c:pt idx="119">
                  <c:v>740.565206</c:v>
                </c:pt>
                <c:pt idx="120">
                  <c:v>736.530162</c:v>
                </c:pt>
                <c:pt idx="121">
                  <c:v>733.410075</c:v>
                </c:pt>
                <c:pt idx="122">
                  <c:v>731.073766</c:v>
                </c:pt>
                <c:pt idx="123">
                  <c:v>730.003255</c:v>
                </c:pt>
                <c:pt idx="124">
                  <c:v>730.209666</c:v>
                </c:pt>
                <c:pt idx="125">
                  <c:v>731.497666</c:v>
                </c:pt>
                <c:pt idx="126">
                  <c:v>733.890799</c:v>
                </c:pt>
                <c:pt idx="127">
                  <c:v>736.474865</c:v>
                </c:pt>
                <c:pt idx="128">
                  <c:v>738.52313</c:v>
                </c:pt>
                <c:pt idx="129">
                  <c:v>740.567224</c:v>
                </c:pt>
                <c:pt idx="130">
                  <c:v>742.436864</c:v>
                </c:pt>
                <c:pt idx="131">
                  <c:v>744.092111</c:v>
                </c:pt>
                <c:pt idx="132">
                  <c:v>745.406272</c:v>
                </c:pt>
                <c:pt idx="133">
                  <c:v>745.746484</c:v>
                </c:pt>
                <c:pt idx="134">
                  <c:v>745.734759</c:v>
                </c:pt>
                <c:pt idx="135">
                  <c:v>744.695318</c:v>
                </c:pt>
                <c:pt idx="136">
                  <c:v>742.671791</c:v>
                </c:pt>
                <c:pt idx="137">
                  <c:v>740.088442</c:v>
                </c:pt>
                <c:pt idx="138">
                  <c:v>736.205031</c:v>
                </c:pt>
                <c:pt idx="139">
                  <c:v>731.395932</c:v>
                </c:pt>
                <c:pt idx="140">
                  <c:v>725.862529</c:v>
                </c:pt>
                <c:pt idx="141">
                  <c:v>719.912933</c:v>
                </c:pt>
                <c:pt idx="142">
                  <c:v>713.779581</c:v>
                </c:pt>
                <c:pt idx="143">
                  <c:v>707.729992</c:v>
                </c:pt>
                <c:pt idx="144">
                  <c:v>701.569433</c:v>
                </c:pt>
                <c:pt idx="145">
                  <c:v>695.417696</c:v>
                </c:pt>
                <c:pt idx="146">
                  <c:v>689.710801</c:v>
                </c:pt>
                <c:pt idx="147">
                  <c:v>683.670255</c:v>
                </c:pt>
                <c:pt idx="148">
                  <c:v>678.079265</c:v>
                </c:pt>
                <c:pt idx="149">
                  <c:v>672.393403</c:v>
                </c:pt>
                <c:pt idx="150">
                  <c:v>667.133366</c:v>
                </c:pt>
                <c:pt idx="151">
                  <c:v>661.739466</c:v>
                </c:pt>
                <c:pt idx="152">
                  <c:v>656.509342</c:v>
                </c:pt>
                <c:pt idx="153">
                  <c:v>651.401508</c:v>
                </c:pt>
                <c:pt idx="154">
                  <c:v>645.929505</c:v>
                </c:pt>
                <c:pt idx="155">
                  <c:v>640.408893</c:v>
                </c:pt>
                <c:pt idx="156">
                  <c:v>634.583128</c:v>
                </c:pt>
                <c:pt idx="157">
                  <c:v>628.571085</c:v>
                </c:pt>
                <c:pt idx="158">
                  <c:v>622.750975</c:v>
                </c:pt>
                <c:pt idx="159">
                  <c:v>616.613765</c:v>
                </c:pt>
                <c:pt idx="160">
                  <c:v>610.631756</c:v>
                </c:pt>
                <c:pt idx="161">
                  <c:v>604.821646</c:v>
                </c:pt>
                <c:pt idx="162">
                  <c:v>599.031548</c:v>
                </c:pt>
                <c:pt idx="163">
                  <c:v>593.520956</c:v>
                </c:pt>
                <c:pt idx="164">
                  <c:v>588.156728</c:v>
                </c:pt>
                <c:pt idx="165">
                  <c:v>582.537833</c:v>
                </c:pt>
                <c:pt idx="166">
                  <c:v>577.158153</c:v>
                </c:pt>
                <c:pt idx="167">
                  <c:v>571.82909</c:v>
                </c:pt>
                <c:pt idx="168">
                  <c:v>565.907423</c:v>
                </c:pt>
                <c:pt idx="169">
                  <c:v>560.085854</c:v>
                </c:pt>
                <c:pt idx="170">
                  <c:v>554.129102</c:v>
                </c:pt>
                <c:pt idx="171">
                  <c:v>548.040915</c:v>
                </c:pt>
                <c:pt idx="172">
                  <c:v>541.945953</c:v>
                </c:pt>
                <c:pt idx="173">
                  <c:v>535.637467</c:v>
                </c:pt>
                <c:pt idx="174">
                  <c:v>529.644734</c:v>
                </c:pt>
                <c:pt idx="175">
                  <c:v>523.558366</c:v>
                </c:pt>
                <c:pt idx="176">
                  <c:v>517.894188</c:v>
                </c:pt>
                <c:pt idx="177">
                  <c:v>511.341112</c:v>
                </c:pt>
                <c:pt idx="178">
                  <c:v>506.362631</c:v>
                </c:pt>
                <c:pt idx="179">
                  <c:v>501.330299</c:v>
                </c:pt>
                <c:pt idx="180">
                  <c:v>495.866427</c:v>
                </c:pt>
                <c:pt idx="181">
                  <c:v>491.166429</c:v>
                </c:pt>
                <c:pt idx="182">
                  <c:v>486.439632</c:v>
                </c:pt>
                <c:pt idx="183">
                  <c:v>482.209754</c:v>
                </c:pt>
                <c:pt idx="184">
                  <c:v>478.074582</c:v>
                </c:pt>
                <c:pt idx="185">
                  <c:v>474.507293</c:v>
                </c:pt>
                <c:pt idx="186">
                  <c:v>470.298405</c:v>
                </c:pt>
                <c:pt idx="187">
                  <c:v>466.481038</c:v>
                </c:pt>
                <c:pt idx="188">
                  <c:v>462.503224</c:v>
                </c:pt>
                <c:pt idx="189">
                  <c:v>459.339741</c:v>
                </c:pt>
                <c:pt idx="190">
                  <c:v>455.599235</c:v>
                </c:pt>
                <c:pt idx="191">
                  <c:v>452.313697</c:v>
                </c:pt>
                <c:pt idx="192">
                  <c:v>448.749979</c:v>
                </c:pt>
                <c:pt idx="193">
                  <c:v>445.229093</c:v>
                </c:pt>
                <c:pt idx="194">
                  <c:v>441.163787</c:v>
                </c:pt>
                <c:pt idx="195">
                  <c:v>437.621944</c:v>
                </c:pt>
                <c:pt idx="196">
                  <c:v>433.879432</c:v>
                </c:pt>
                <c:pt idx="197">
                  <c:v>429.862307</c:v>
                </c:pt>
                <c:pt idx="198">
                  <c:v>426.301073</c:v>
                </c:pt>
                <c:pt idx="199">
                  <c:v>422.946004</c:v>
                </c:pt>
                <c:pt idx="200">
                  <c:v>419.63979</c:v>
                </c:pt>
                <c:pt idx="201">
                  <c:v>416.069275</c:v>
                </c:pt>
                <c:pt idx="202">
                  <c:v>412.977573</c:v>
                </c:pt>
                <c:pt idx="203">
                  <c:v>410.133217</c:v>
                </c:pt>
                <c:pt idx="204">
                  <c:v>407.139765</c:v>
                </c:pt>
                <c:pt idx="205">
                  <c:v>404.38497</c:v>
                </c:pt>
                <c:pt idx="206">
                  <c:v>402.192681</c:v>
                </c:pt>
                <c:pt idx="207">
                  <c:v>399.95387</c:v>
                </c:pt>
                <c:pt idx="208">
                  <c:v>397.465236</c:v>
                </c:pt>
                <c:pt idx="209">
                  <c:v>395.385103</c:v>
                </c:pt>
                <c:pt idx="210">
                  <c:v>393.263122</c:v>
                </c:pt>
                <c:pt idx="211">
                  <c:v>391.107946</c:v>
                </c:pt>
                <c:pt idx="212">
                  <c:v>389.255678</c:v>
                </c:pt>
                <c:pt idx="213">
                  <c:v>387.225936</c:v>
                </c:pt>
                <c:pt idx="214">
                  <c:v>385.243543</c:v>
                </c:pt>
                <c:pt idx="215">
                  <c:v>383.171938</c:v>
                </c:pt>
                <c:pt idx="216">
                  <c:v>380.992027</c:v>
                </c:pt>
                <c:pt idx="217">
                  <c:v>378.722016</c:v>
                </c:pt>
                <c:pt idx="218">
                  <c:v>376.345382</c:v>
                </c:pt>
                <c:pt idx="219">
                  <c:v>373.749279</c:v>
                </c:pt>
                <c:pt idx="220">
                  <c:v>371.246448</c:v>
                </c:pt>
                <c:pt idx="221">
                  <c:v>368.834559</c:v>
                </c:pt>
                <c:pt idx="222">
                  <c:v>366.958048</c:v>
                </c:pt>
                <c:pt idx="223">
                  <c:v>365.42744</c:v>
                </c:pt>
                <c:pt idx="224">
                  <c:v>363.948666</c:v>
                </c:pt>
                <c:pt idx="225">
                  <c:v>362.359031</c:v>
                </c:pt>
                <c:pt idx="226">
                  <c:v>360.96405</c:v>
                </c:pt>
                <c:pt idx="227">
                  <c:v>359.65712</c:v>
                </c:pt>
                <c:pt idx="228">
                  <c:v>358.200698</c:v>
                </c:pt>
                <c:pt idx="229">
                  <c:v>356.93039</c:v>
                </c:pt>
                <c:pt idx="230">
                  <c:v>355.262556</c:v>
                </c:pt>
                <c:pt idx="231">
                  <c:v>353.869439</c:v>
                </c:pt>
                <c:pt idx="232">
                  <c:v>351.929525</c:v>
                </c:pt>
                <c:pt idx="233">
                  <c:v>350.43503</c:v>
                </c:pt>
                <c:pt idx="234">
                  <c:v>349.06964</c:v>
                </c:pt>
                <c:pt idx="235">
                  <c:v>347.455062</c:v>
                </c:pt>
                <c:pt idx="236">
                  <c:v>345.448148</c:v>
                </c:pt>
                <c:pt idx="237">
                  <c:v>343.609802</c:v>
                </c:pt>
                <c:pt idx="238">
                  <c:v>342.158491</c:v>
                </c:pt>
                <c:pt idx="239">
                  <c:v>341.221848</c:v>
                </c:pt>
                <c:pt idx="240">
                  <c:v>340.107322</c:v>
                </c:pt>
                <c:pt idx="241">
                  <c:v>339.037674</c:v>
                </c:pt>
                <c:pt idx="242">
                  <c:v>337.816661</c:v>
                </c:pt>
                <c:pt idx="243">
                  <c:v>336.133504</c:v>
                </c:pt>
                <c:pt idx="244">
                  <c:v>334.805561</c:v>
                </c:pt>
                <c:pt idx="245">
                  <c:v>333.393067</c:v>
                </c:pt>
                <c:pt idx="246">
                  <c:v>332.393192</c:v>
                </c:pt>
                <c:pt idx="247">
                  <c:v>330.83774</c:v>
                </c:pt>
                <c:pt idx="248">
                  <c:v>329.675597</c:v>
                </c:pt>
                <c:pt idx="249">
                  <c:v>327.99234</c:v>
                </c:pt>
                <c:pt idx="250">
                  <c:v>326.551907</c:v>
                </c:pt>
                <c:pt idx="251">
                  <c:v>324.821755</c:v>
                </c:pt>
                <c:pt idx="252">
                  <c:v>322.999289</c:v>
                </c:pt>
                <c:pt idx="253">
                  <c:v>321.117415</c:v>
                </c:pt>
                <c:pt idx="254">
                  <c:v>318.822253</c:v>
                </c:pt>
                <c:pt idx="255">
                  <c:v>316.843687</c:v>
                </c:pt>
                <c:pt idx="256">
                  <c:v>314.589072</c:v>
                </c:pt>
                <c:pt idx="257">
                  <c:v>312.592669</c:v>
                </c:pt>
                <c:pt idx="258">
                  <c:v>310.306007</c:v>
                </c:pt>
                <c:pt idx="259">
                  <c:v>308.394562</c:v>
                </c:pt>
                <c:pt idx="260">
                  <c:v>306.447313</c:v>
                </c:pt>
                <c:pt idx="261">
                  <c:v>304.210711</c:v>
                </c:pt>
                <c:pt idx="262">
                  <c:v>302.326349</c:v>
                </c:pt>
                <c:pt idx="263">
                  <c:v>300.219383</c:v>
                </c:pt>
                <c:pt idx="264">
                  <c:v>298.138268</c:v>
                </c:pt>
                <c:pt idx="265">
                  <c:v>295.766747</c:v>
                </c:pt>
                <c:pt idx="266">
                  <c:v>293.329657</c:v>
                </c:pt>
                <c:pt idx="267">
                  <c:v>291.018054</c:v>
                </c:pt>
                <c:pt idx="268">
                  <c:v>288.415009</c:v>
                </c:pt>
                <c:pt idx="269">
                  <c:v>285.54398</c:v>
                </c:pt>
                <c:pt idx="270">
                  <c:v>282.689421</c:v>
                </c:pt>
                <c:pt idx="271">
                  <c:v>280.070094</c:v>
                </c:pt>
                <c:pt idx="272">
                  <c:v>277.322258</c:v>
                </c:pt>
                <c:pt idx="273">
                  <c:v>274.724855</c:v>
                </c:pt>
                <c:pt idx="274">
                  <c:v>272.162941</c:v>
                </c:pt>
                <c:pt idx="275">
                  <c:v>269.620753</c:v>
                </c:pt>
                <c:pt idx="276">
                  <c:v>266.612524</c:v>
                </c:pt>
                <c:pt idx="277">
                  <c:v>264.174537</c:v>
                </c:pt>
                <c:pt idx="278">
                  <c:v>261.876991</c:v>
                </c:pt>
                <c:pt idx="279">
                  <c:v>259.33743</c:v>
                </c:pt>
                <c:pt idx="280">
                  <c:v>256.951267</c:v>
                </c:pt>
                <c:pt idx="281">
                  <c:v>254.332517</c:v>
                </c:pt>
                <c:pt idx="282">
                  <c:v>251.516731</c:v>
                </c:pt>
                <c:pt idx="283">
                  <c:v>248.909006</c:v>
                </c:pt>
                <c:pt idx="284">
                  <c:v>246.424934</c:v>
                </c:pt>
                <c:pt idx="285">
                  <c:v>243.426383</c:v>
                </c:pt>
                <c:pt idx="286">
                  <c:v>240.39977</c:v>
                </c:pt>
                <c:pt idx="287">
                  <c:v>237.441673</c:v>
                </c:pt>
                <c:pt idx="288">
                  <c:v>234.524141</c:v>
                </c:pt>
                <c:pt idx="289">
                  <c:v>231.710975</c:v>
                </c:pt>
                <c:pt idx="290">
                  <c:v>229.065387</c:v>
                </c:pt>
                <c:pt idx="291">
                  <c:v>226.431282</c:v>
                </c:pt>
                <c:pt idx="292">
                  <c:v>223.352871</c:v>
                </c:pt>
                <c:pt idx="293">
                  <c:v>220.761007</c:v>
                </c:pt>
                <c:pt idx="294">
                  <c:v>218.14999</c:v>
                </c:pt>
                <c:pt idx="295">
                  <c:v>215.536834</c:v>
                </c:pt>
                <c:pt idx="296">
                  <c:v>213.026629</c:v>
                </c:pt>
                <c:pt idx="297">
                  <c:v>210.519491</c:v>
                </c:pt>
                <c:pt idx="298">
                  <c:v>208.056553</c:v>
                </c:pt>
                <c:pt idx="299">
                  <c:v>205.784016</c:v>
                </c:pt>
                <c:pt idx="300">
                  <c:v>203.153026</c:v>
                </c:pt>
                <c:pt idx="301">
                  <c:v>200.509165</c:v>
                </c:pt>
                <c:pt idx="302">
                  <c:v>197.957326</c:v>
                </c:pt>
                <c:pt idx="303">
                  <c:v>195.642377</c:v>
                </c:pt>
                <c:pt idx="304">
                  <c:v>192.828754</c:v>
                </c:pt>
                <c:pt idx="305">
                  <c:v>190.208367</c:v>
                </c:pt>
                <c:pt idx="306">
                  <c:v>187.659809</c:v>
                </c:pt>
                <c:pt idx="307">
                  <c:v>185.786567</c:v>
                </c:pt>
                <c:pt idx="308">
                  <c:v>183.376596</c:v>
                </c:pt>
                <c:pt idx="309">
                  <c:v>181.574562</c:v>
                </c:pt>
                <c:pt idx="310">
                  <c:v>179.890822</c:v>
                </c:pt>
                <c:pt idx="311">
                  <c:v>177.744197</c:v>
                </c:pt>
                <c:pt idx="312">
                  <c:v>175.873952</c:v>
                </c:pt>
                <c:pt idx="313">
                  <c:v>174.067782</c:v>
                </c:pt>
                <c:pt idx="314">
                  <c:v>172.398416</c:v>
                </c:pt>
                <c:pt idx="315">
                  <c:v>170.56117</c:v>
                </c:pt>
                <c:pt idx="316">
                  <c:v>168.686974</c:v>
                </c:pt>
                <c:pt idx="317">
                  <c:v>167.00713</c:v>
                </c:pt>
                <c:pt idx="318">
                  <c:v>164.994265</c:v>
                </c:pt>
                <c:pt idx="319">
                  <c:v>163.64437</c:v>
                </c:pt>
                <c:pt idx="320">
                  <c:v>162.059608</c:v>
                </c:pt>
                <c:pt idx="321">
                  <c:v>160.479094</c:v>
                </c:pt>
                <c:pt idx="322">
                  <c:v>159.001599</c:v>
                </c:pt>
                <c:pt idx="323">
                  <c:v>157.534304</c:v>
                </c:pt>
                <c:pt idx="324">
                  <c:v>155.756102</c:v>
                </c:pt>
                <c:pt idx="325">
                  <c:v>154.521233</c:v>
                </c:pt>
                <c:pt idx="326">
                  <c:v>153.476132</c:v>
                </c:pt>
                <c:pt idx="327">
                  <c:v>152.51834</c:v>
                </c:pt>
                <c:pt idx="328">
                  <c:v>151.310632</c:v>
                </c:pt>
                <c:pt idx="329">
                  <c:v>150.260693</c:v>
                </c:pt>
                <c:pt idx="330">
                  <c:v>149.445073</c:v>
                </c:pt>
                <c:pt idx="331">
                  <c:v>148.337845</c:v>
                </c:pt>
                <c:pt idx="332">
                  <c:v>147.173594</c:v>
                </c:pt>
                <c:pt idx="333">
                  <c:v>146.094246</c:v>
                </c:pt>
                <c:pt idx="334">
                  <c:v>145.383947</c:v>
                </c:pt>
                <c:pt idx="335">
                  <c:v>144.292836</c:v>
                </c:pt>
                <c:pt idx="336">
                  <c:v>143.68491</c:v>
                </c:pt>
                <c:pt idx="337">
                  <c:v>143.133578</c:v>
                </c:pt>
                <c:pt idx="338">
                  <c:v>142.995111</c:v>
                </c:pt>
                <c:pt idx="339">
                  <c:v>143.015781</c:v>
                </c:pt>
                <c:pt idx="340">
                  <c:v>142.86912</c:v>
                </c:pt>
                <c:pt idx="341">
                  <c:v>142.978724</c:v>
                </c:pt>
                <c:pt idx="342">
                  <c:v>143.038703</c:v>
                </c:pt>
                <c:pt idx="343">
                  <c:v>143.378696</c:v>
                </c:pt>
                <c:pt idx="344">
                  <c:v>144.145969</c:v>
                </c:pt>
                <c:pt idx="345">
                  <c:v>144.629598</c:v>
                </c:pt>
                <c:pt idx="346">
                  <c:v>145.190916</c:v>
                </c:pt>
                <c:pt idx="347">
                  <c:v>145.745187</c:v>
                </c:pt>
                <c:pt idx="348">
                  <c:v>146.369141</c:v>
                </c:pt>
                <c:pt idx="349">
                  <c:v>146.717494</c:v>
                </c:pt>
                <c:pt idx="350">
                  <c:v>147.203012</c:v>
                </c:pt>
                <c:pt idx="351">
                  <c:v>147.554815</c:v>
                </c:pt>
                <c:pt idx="352">
                  <c:v>147.692402</c:v>
                </c:pt>
                <c:pt idx="353">
                  <c:v>148.121997</c:v>
                </c:pt>
                <c:pt idx="354">
                  <c:v>148.622177</c:v>
                </c:pt>
                <c:pt idx="355">
                  <c:v>149.270437</c:v>
                </c:pt>
                <c:pt idx="356">
                  <c:v>149.939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4.212549</c:v>
                </c:pt>
                <c:pt idx="1">
                  <c:v>263.071606</c:v>
                </c:pt>
                <c:pt idx="2">
                  <c:v>263.447677</c:v>
                </c:pt>
                <c:pt idx="3">
                  <c:v>261.040625</c:v>
                </c:pt>
                <c:pt idx="4">
                  <c:v>261.948832</c:v>
                </c:pt>
                <c:pt idx="5">
                  <c:v>262.689582</c:v>
                </c:pt>
                <c:pt idx="6">
                  <c:v>264.677387</c:v>
                </c:pt>
                <c:pt idx="7">
                  <c:v>260.243427</c:v>
                </c:pt>
                <c:pt idx="8">
                  <c:v>260.275924</c:v>
                </c:pt>
                <c:pt idx="9">
                  <c:v>258.924548</c:v>
                </c:pt>
                <c:pt idx="10">
                  <c:v>261.361627</c:v>
                </c:pt>
                <c:pt idx="11">
                  <c:v>260.773011</c:v>
                </c:pt>
                <c:pt idx="12">
                  <c:v>258.668459</c:v>
                </c:pt>
                <c:pt idx="13">
                  <c:v>256.697175</c:v>
                </c:pt>
                <c:pt idx="14">
                  <c:v>256.070206</c:v>
                </c:pt>
                <c:pt idx="15">
                  <c:v>255.832288</c:v>
                </c:pt>
                <c:pt idx="16">
                  <c:v>256.477002</c:v>
                </c:pt>
                <c:pt idx="17">
                  <c:v>254.467693</c:v>
                </c:pt>
                <c:pt idx="18">
                  <c:v>251.564645</c:v>
                </c:pt>
                <c:pt idx="19">
                  <c:v>249.801433</c:v>
                </c:pt>
                <c:pt idx="20">
                  <c:v>246.26841</c:v>
                </c:pt>
                <c:pt idx="21">
                  <c:v>246.2006</c:v>
                </c:pt>
                <c:pt idx="22">
                  <c:v>246.497756</c:v>
                </c:pt>
                <c:pt idx="23">
                  <c:v>247.675839</c:v>
                </c:pt>
                <c:pt idx="24">
                  <c:v>248.899745</c:v>
                </c:pt>
                <c:pt idx="25">
                  <c:v>247.896012</c:v>
                </c:pt>
                <c:pt idx="26">
                  <c:v>249.328042</c:v>
                </c:pt>
                <c:pt idx="27">
                  <c:v>249.680776</c:v>
                </c:pt>
                <c:pt idx="28">
                  <c:v>250.166301</c:v>
                </c:pt>
                <c:pt idx="29">
                  <c:v>248.533623</c:v>
                </c:pt>
                <c:pt idx="30">
                  <c:v>246.191426</c:v>
                </c:pt>
                <c:pt idx="31">
                  <c:v>244.557134</c:v>
                </c:pt>
                <c:pt idx="32">
                  <c:v>244.005012</c:v>
                </c:pt>
                <c:pt idx="33">
                  <c:v>244.41013</c:v>
                </c:pt>
                <c:pt idx="34">
                  <c:v>241.914498</c:v>
                </c:pt>
                <c:pt idx="35">
                  <c:v>241.547498</c:v>
                </c:pt>
                <c:pt idx="36">
                  <c:v>241.510102</c:v>
                </c:pt>
                <c:pt idx="37">
                  <c:v>241.092411</c:v>
                </c:pt>
                <c:pt idx="38">
                  <c:v>241.50899</c:v>
                </c:pt>
                <c:pt idx="39">
                  <c:v>240.386895</c:v>
                </c:pt>
                <c:pt idx="40">
                  <c:v>240.981737</c:v>
                </c:pt>
                <c:pt idx="41">
                  <c:v>241.076358</c:v>
                </c:pt>
                <c:pt idx="42">
                  <c:v>241.254153</c:v>
                </c:pt>
                <c:pt idx="43">
                  <c:v>240.723009</c:v>
                </c:pt>
                <c:pt idx="44">
                  <c:v>241.265042</c:v>
                </c:pt>
                <c:pt idx="45">
                  <c:v>240.721931</c:v>
                </c:pt>
                <c:pt idx="46">
                  <c:v>240.737694</c:v>
                </c:pt>
                <c:pt idx="47">
                  <c:v>240.181148</c:v>
                </c:pt>
                <c:pt idx="48">
                  <c:v>240.654162</c:v>
                </c:pt>
                <c:pt idx="49">
                  <c:v>239.720723</c:v>
                </c:pt>
                <c:pt idx="50">
                  <c:v>239.178722</c:v>
                </c:pt>
                <c:pt idx="51">
                  <c:v>239.057482</c:v>
                </c:pt>
                <c:pt idx="52">
                  <c:v>239.354944</c:v>
                </c:pt>
                <c:pt idx="53">
                  <c:v>239.90843</c:v>
                </c:pt>
                <c:pt idx="54">
                  <c:v>240.838149</c:v>
                </c:pt>
                <c:pt idx="55">
                  <c:v>240.553662</c:v>
                </c:pt>
                <c:pt idx="56">
                  <c:v>240.641197</c:v>
                </c:pt>
                <c:pt idx="57">
                  <c:v>241.308511</c:v>
                </c:pt>
                <c:pt idx="58">
                  <c:v>241.6965</c:v>
                </c:pt>
                <c:pt idx="59">
                  <c:v>242.497459</c:v>
                </c:pt>
                <c:pt idx="60">
                  <c:v>242.906202</c:v>
                </c:pt>
                <c:pt idx="61">
                  <c:v>244.452074</c:v>
                </c:pt>
                <c:pt idx="62">
                  <c:v>243.835625</c:v>
                </c:pt>
                <c:pt idx="63">
                  <c:v>243.786196</c:v>
                </c:pt>
                <c:pt idx="64">
                  <c:v>243.81492</c:v>
                </c:pt>
                <c:pt idx="65">
                  <c:v>242.705992</c:v>
                </c:pt>
                <c:pt idx="66">
                  <c:v>242.524733</c:v>
                </c:pt>
                <c:pt idx="67">
                  <c:v>241.933023</c:v>
                </c:pt>
                <c:pt idx="68">
                  <c:v>241.69477</c:v>
                </c:pt>
                <c:pt idx="69">
                  <c:v>241.37286</c:v>
                </c:pt>
                <c:pt idx="70">
                  <c:v>239.395186</c:v>
                </c:pt>
                <c:pt idx="71">
                  <c:v>237.952057</c:v>
                </c:pt>
                <c:pt idx="72">
                  <c:v>237.536192</c:v>
                </c:pt>
                <c:pt idx="73">
                  <c:v>237.648035</c:v>
                </c:pt>
                <c:pt idx="74">
                  <c:v>237.57862</c:v>
                </c:pt>
                <c:pt idx="75">
                  <c:v>237.627622</c:v>
                </c:pt>
                <c:pt idx="76">
                  <c:v>238.737884</c:v>
                </c:pt>
                <c:pt idx="77">
                  <c:v>239.022884</c:v>
                </c:pt>
                <c:pt idx="78">
                  <c:v>238.24636</c:v>
                </c:pt>
                <c:pt idx="79">
                  <c:v>237.680196</c:v>
                </c:pt>
                <c:pt idx="80">
                  <c:v>237.159354</c:v>
                </c:pt>
                <c:pt idx="81">
                  <c:v>236.027588</c:v>
                </c:pt>
                <c:pt idx="82">
                  <c:v>234.637929</c:v>
                </c:pt>
                <c:pt idx="83">
                  <c:v>232.796997</c:v>
                </c:pt>
                <c:pt idx="84">
                  <c:v>230.966936</c:v>
                </c:pt>
                <c:pt idx="85">
                  <c:v>229.887405</c:v>
                </c:pt>
                <c:pt idx="86">
                  <c:v>229.347759</c:v>
                </c:pt>
                <c:pt idx="87">
                  <c:v>228.268688</c:v>
                </c:pt>
                <c:pt idx="88">
                  <c:v>226.924472</c:v>
                </c:pt>
                <c:pt idx="89">
                  <c:v>226.992652</c:v>
                </c:pt>
                <c:pt idx="90">
                  <c:v>225.879759</c:v>
                </c:pt>
                <c:pt idx="91">
                  <c:v>225.708499</c:v>
                </c:pt>
                <c:pt idx="92">
                  <c:v>224.180933</c:v>
                </c:pt>
                <c:pt idx="93">
                  <c:v>224.184426</c:v>
                </c:pt>
                <c:pt idx="94">
                  <c:v>224.077825</c:v>
                </c:pt>
                <c:pt idx="95">
                  <c:v>223.565238</c:v>
                </c:pt>
                <c:pt idx="96">
                  <c:v>222.686442</c:v>
                </c:pt>
                <c:pt idx="97">
                  <c:v>222.816181</c:v>
                </c:pt>
                <c:pt idx="98">
                  <c:v>222.37004</c:v>
                </c:pt>
                <c:pt idx="99">
                  <c:v>221.174201</c:v>
                </c:pt>
                <c:pt idx="100">
                  <c:v>220.602588</c:v>
                </c:pt>
                <c:pt idx="101">
                  <c:v>220.545352</c:v>
                </c:pt>
                <c:pt idx="102">
                  <c:v>220.219113</c:v>
                </c:pt>
                <c:pt idx="103">
                  <c:v>219.574452</c:v>
                </c:pt>
                <c:pt idx="104">
                  <c:v>219.299303</c:v>
                </c:pt>
                <c:pt idx="105">
                  <c:v>220.433566</c:v>
                </c:pt>
                <c:pt idx="106">
                  <c:v>222.758231</c:v>
                </c:pt>
                <c:pt idx="107">
                  <c:v>222.199793</c:v>
                </c:pt>
                <c:pt idx="108">
                  <c:v>221.474631</c:v>
                </c:pt>
                <c:pt idx="109">
                  <c:v>221.386766</c:v>
                </c:pt>
                <c:pt idx="110">
                  <c:v>222.737512</c:v>
                </c:pt>
                <c:pt idx="111">
                  <c:v>223.032308</c:v>
                </c:pt>
                <c:pt idx="112">
                  <c:v>222.120194</c:v>
                </c:pt>
                <c:pt idx="113">
                  <c:v>221.00376</c:v>
                </c:pt>
                <c:pt idx="114">
                  <c:v>220.072976</c:v>
                </c:pt>
                <c:pt idx="115">
                  <c:v>219.634889</c:v>
                </c:pt>
                <c:pt idx="116">
                  <c:v>217.940956</c:v>
                </c:pt>
                <c:pt idx="117">
                  <c:v>217.455214</c:v>
                </c:pt>
                <c:pt idx="118">
                  <c:v>217.103598</c:v>
                </c:pt>
                <c:pt idx="119">
                  <c:v>218.168155</c:v>
                </c:pt>
                <c:pt idx="120">
                  <c:v>218.538964</c:v>
                </c:pt>
                <c:pt idx="121">
                  <c:v>220.791357</c:v>
                </c:pt>
                <c:pt idx="122">
                  <c:v>221.161012</c:v>
                </c:pt>
                <c:pt idx="123">
                  <c:v>221.821678</c:v>
                </c:pt>
                <c:pt idx="124">
                  <c:v>222.446044</c:v>
                </c:pt>
                <c:pt idx="125">
                  <c:v>222.298674</c:v>
                </c:pt>
                <c:pt idx="126">
                  <c:v>221.912055</c:v>
                </c:pt>
                <c:pt idx="127">
                  <c:v>220.838848</c:v>
                </c:pt>
                <c:pt idx="128">
                  <c:v>220.011347</c:v>
                </c:pt>
                <c:pt idx="129">
                  <c:v>218.732863</c:v>
                </c:pt>
                <c:pt idx="130">
                  <c:v>218.610853</c:v>
                </c:pt>
                <c:pt idx="131">
                  <c:v>219.052128</c:v>
                </c:pt>
                <c:pt idx="132">
                  <c:v>218.68869</c:v>
                </c:pt>
                <c:pt idx="133">
                  <c:v>218.054726</c:v>
                </c:pt>
                <c:pt idx="134">
                  <c:v>216.874689</c:v>
                </c:pt>
                <c:pt idx="135">
                  <c:v>215.313937</c:v>
                </c:pt>
                <c:pt idx="136">
                  <c:v>215.072088</c:v>
                </c:pt>
                <c:pt idx="137">
                  <c:v>215.291688</c:v>
                </c:pt>
                <c:pt idx="138">
                  <c:v>215.031771</c:v>
                </c:pt>
                <c:pt idx="139">
                  <c:v>214.886449</c:v>
                </c:pt>
                <c:pt idx="140">
                  <c:v>215.451675</c:v>
                </c:pt>
                <c:pt idx="141">
                  <c:v>214.833515</c:v>
                </c:pt>
                <c:pt idx="142">
                  <c:v>214.810088</c:v>
                </c:pt>
                <c:pt idx="143">
                  <c:v>212.730054</c:v>
                </c:pt>
                <c:pt idx="144">
                  <c:v>210.672066</c:v>
                </c:pt>
                <c:pt idx="145">
                  <c:v>208.500301</c:v>
                </c:pt>
                <c:pt idx="146">
                  <c:v>206.563708</c:v>
                </c:pt>
                <c:pt idx="147">
                  <c:v>204.115987</c:v>
                </c:pt>
                <c:pt idx="148">
                  <c:v>203.339761</c:v>
                </c:pt>
                <c:pt idx="149">
                  <c:v>202.195207</c:v>
                </c:pt>
                <c:pt idx="150">
                  <c:v>201.762586</c:v>
                </c:pt>
                <c:pt idx="151">
                  <c:v>203.139308</c:v>
                </c:pt>
                <c:pt idx="152">
                  <c:v>202.599607</c:v>
                </c:pt>
                <c:pt idx="153">
                  <c:v>202.919874</c:v>
                </c:pt>
                <c:pt idx="154">
                  <c:v>203.606072</c:v>
                </c:pt>
                <c:pt idx="155">
                  <c:v>202.307532</c:v>
                </c:pt>
                <c:pt idx="156">
                  <c:v>200.971719</c:v>
                </c:pt>
                <c:pt idx="157">
                  <c:v>198.975705</c:v>
                </c:pt>
                <c:pt idx="158">
                  <c:v>198.256264</c:v>
                </c:pt>
                <c:pt idx="159">
                  <c:v>196.977654</c:v>
                </c:pt>
                <c:pt idx="160">
                  <c:v>195.259874</c:v>
                </c:pt>
                <c:pt idx="161">
                  <c:v>193.273788</c:v>
                </c:pt>
                <c:pt idx="162">
                  <c:v>191.752865</c:v>
                </c:pt>
                <c:pt idx="163">
                  <c:v>190.6063</c:v>
                </c:pt>
                <c:pt idx="164">
                  <c:v>188.982937</c:v>
                </c:pt>
                <c:pt idx="165">
                  <c:v>187.824223</c:v>
                </c:pt>
                <c:pt idx="166">
                  <c:v>187.377746</c:v>
                </c:pt>
                <c:pt idx="167">
                  <c:v>187.764337</c:v>
                </c:pt>
                <c:pt idx="168">
                  <c:v>187.649145</c:v>
                </c:pt>
                <c:pt idx="169">
                  <c:v>188.008806</c:v>
                </c:pt>
                <c:pt idx="170">
                  <c:v>187.172414</c:v>
                </c:pt>
                <c:pt idx="171">
                  <c:v>186.901727</c:v>
                </c:pt>
                <c:pt idx="172">
                  <c:v>186.618071</c:v>
                </c:pt>
                <c:pt idx="173">
                  <c:v>186.326172</c:v>
                </c:pt>
                <c:pt idx="174">
                  <c:v>186.05577</c:v>
                </c:pt>
                <c:pt idx="175">
                  <c:v>184.869146</c:v>
                </c:pt>
                <c:pt idx="176">
                  <c:v>184.39793</c:v>
                </c:pt>
                <c:pt idx="177">
                  <c:v>183.742195</c:v>
                </c:pt>
                <c:pt idx="178">
                  <c:v>183.431157</c:v>
                </c:pt>
                <c:pt idx="179">
                  <c:v>182.306565</c:v>
                </c:pt>
                <c:pt idx="180">
                  <c:v>182.489706</c:v>
                </c:pt>
                <c:pt idx="181">
                  <c:v>181.970326</c:v>
                </c:pt>
                <c:pt idx="182">
                  <c:v>182.682457</c:v>
                </c:pt>
                <c:pt idx="183">
                  <c:v>183.615308</c:v>
                </c:pt>
                <c:pt idx="184">
                  <c:v>184.291251</c:v>
                </c:pt>
                <c:pt idx="185">
                  <c:v>185.31392</c:v>
                </c:pt>
                <c:pt idx="186">
                  <c:v>185.503125</c:v>
                </c:pt>
                <c:pt idx="187">
                  <c:v>187.005099</c:v>
                </c:pt>
                <c:pt idx="188">
                  <c:v>187.457503</c:v>
                </c:pt>
                <c:pt idx="189">
                  <c:v>188.40657</c:v>
                </c:pt>
                <c:pt idx="190">
                  <c:v>189.2611</c:v>
                </c:pt>
                <c:pt idx="191">
                  <c:v>190.104194</c:v>
                </c:pt>
                <c:pt idx="192">
                  <c:v>191.793293</c:v>
                </c:pt>
                <c:pt idx="193">
                  <c:v>192.718853</c:v>
                </c:pt>
                <c:pt idx="194">
                  <c:v>193.045434</c:v>
                </c:pt>
                <c:pt idx="195">
                  <c:v>193.624207</c:v>
                </c:pt>
                <c:pt idx="196">
                  <c:v>194.586022</c:v>
                </c:pt>
                <c:pt idx="197">
                  <c:v>196.021903</c:v>
                </c:pt>
                <c:pt idx="198">
                  <c:v>196.994816</c:v>
                </c:pt>
                <c:pt idx="199">
                  <c:v>197.605381</c:v>
                </c:pt>
                <c:pt idx="200">
                  <c:v>199.507042</c:v>
                </c:pt>
                <c:pt idx="201">
                  <c:v>200.448244</c:v>
                </c:pt>
                <c:pt idx="202">
                  <c:v>201.010262</c:v>
                </c:pt>
                <c:pt idx="203">
                  <c:v>201.948989</c:v>
                </c:pt>
                <c:pt idx="204">
                  <c:v>202.891243</c:v>
                </c:pt>
                <c:pt idx="205">
                  <c:v>202.78993</c:v>
                </c:pt>
                <c:pt idx="206">
                  <c:v>203.482749</c:v>
                </c:pt>
                <c:pt idx="207">
                  <c:v>203.346259</c:v>
                </c:pt>
                <c:pt idx="208">
                  <c:v>203.666161</c:v>
                </c:pt>
                <c:pt idx="209">
                  <c:v>204.218613</c:v>
                </c:pt>
                <c:pt idx="210">
                  <c:v>204.884628</c:v>
                </c:pt>
                <c:pt idx="211">
                  <c:v>205.565926</c:v>
                </c:pt>
                <c:pt idx="212">
                  <c:v>206.648302</c:v>
                </c:pt>
                <c:pt idx="213">
                  <c:v>208.318036</c:v>
                </c:pt>
                <c:pt idx="214">
                  <c:v>210.211493</c:v>
                </c:pt>
                <c:pt idx="215">
                  <c:v>211.843217</c:v>
                </c:pt>
                <c:pt idx="216">
                  <c:v>213.848194</c:v>
                </c:pt>
                <c:pt idx="217">
                  <c:v>215.019125</c:v>
                </c:pt>
                <c:pt idx="218">
                  <c:v>216.699379</c:v>
                </c:pt>
                <c:pt idx="219">
                  <c:v>217.430332</c:v>
                </c:pt>
                <c:pt idx="220">
                  <c:v>218.158733</c:v>
                </c:pt>
                <c:pt idx="221">
                  <c:v>218.989815</c:v>
                </c:pt>
                <c:pt idx="222">
                  <c:v>220.397892</c:v>
                </c:pt>
                <c:pt idx="223">
                  <c:v>221.47219</c:v>
                </c:pt>
                <c:pt idx="224">
                  <c:v>222.325563</c:v>
                </c:pt>
                <c:pt idx="225">
                  <c:v>223.294755</c:v>
                </c:pt>
                <c:pt idx="226">
                  <c:v>224.028683</c:v>
                </c:pt>
                <c:pt idx="227">
                  <c:v>225.465717</c:v>
                </c:pt>
                <c:pt idx="228">
                  <c:v>226.760415</c:v>
                </c:pt>
                <c:pt idx="229">
                  <c:v>227.826251</c:v>
                </c:pt>
                <c:pt idx="230">
                  <c:v>227.956108</c:v>
                </c:pt>
                <c:pt idx="231">
                  <c:v>228.801629</c:v>
                </c:pt>
                <c:pt idx="232">
                  <c:v>229.646302</c:v>
                </c:pt>
                <c:pt idx="233">
                  <c:v>230.862398</c:v>
                </c:pt>
                <c:pt idx="234">
                  <c:v>232.278753</c:v>
                </c:pt>
                <c:pt idx="235">
                  <c:v>233.473905</c:v>
                </c:pt>
                <c:pt idx="236">
                  <c:v>234.651582</c:v>
                </c:pt>
                <c:pt idx="237">
                  <c:v>235.376249</c:v>
                </c:pt>
                <c:pt idx="238">
                  <c:v>235.640259</c:v>
                </c:pt>
                <c:pt idx="239">
                  <c:v>236.236517</c:v>
                </c:pt>
                <c:pt idx="240">
                  <c:v>237.06228</c:v>
                </c:pt>
                <c:pt idx="241">
                  <c:v>237.773738</c:v>
                </c:pt>
                <c:pt idx="242">
                  <c:v>239.081794</c:v>
                </c:pt>
                <c:pt idx="243">
                  <c:v>239.793574</c:v>
                </c:pt>
                <c:pt idx="244">
                  <c:v>241.228639</c:v>
                </c:pt>
                <c:pt idx="245">
                  <c:v>241.934458</c:v>
                </c:pt>
                <c:pt idx="246">
                  <c:v>243.47612</c:v>
                </c:pt>
                <c:pt idx="247">
                  <c:v>243.480883</c:v>
                </c:pt>
                <c:pt idx="248">
                  <c:v>244.447983</c:v>
                </c:pt>
                <c:pt idx="249">
                  <c:v>245.776665</c:v>
                </c:pt>
                <c:pt idx="250">
                  <c:v>246.740119</c:v>
                </c:pt>
                <c:pt idx="251">
                  <c:v>246.891209</c:v>
                </c:pt>
                <c:pt idx="252">
                  <c:v>247.493775</c:v>
                </c:pt>
                <c:pt idx="253">
                  <c:v>249.038933</c:v>
                </c:pt>
                <c:pt idx="254">
                  <c:v>249.306257</c:v>
                </c:pt>
                <c:pt idx="255">
                  <c:v>249.327328</c:v>
                </c:pt>
                <c:pt idx="256">
                  <c:v>250.889857</c:v>
                </c:pt>
                <c:pt idx="257">
                  <c:v>251.169918</c:v>
                </c:pt>
                <c:pt idx="258">
                  <c:v>251.677332</c:v>
                </c:pt>
                <c:pt idx="259">
                  <c:v>252.757768</c:v>
                </c:pt>
                <c:pt idx="260">
                  <c:v>252.554395</c:v>
                </c:pt>
                <c:pt idx="261">
                  <c:v>252.703993</c:v>
                </c:pt>
                <c:pt idx="262">
                  <c:v>252.495078</c:v>
                </c:pt>
                <c:pt idx="263">
                  <c:v>252.887004</c:v>
                </c:pt>
                <c:pt idx="264">
                  <c:v>253.407468</c:v>
                </c:pt>
                <c:pt idx="265">
                  <c:v>253.927779</c:v>
                </c:pt>
                <c:pt idx="266">
                  <c:v>253.973411</c:v>
                </c:pt>
                <c:pt idx="267">
                  <c:v>254.248885</c:v>
                </c:pt>
                <c:pt idx="268">
                  <c:v>254.531972</c:v>
                </c:pt>
                <c:pt idx="269">
                  <c:v>255.061998</c:v>
                </c:pt>
                <c:pt idx="270">
                  <c:v>254.98057</c:v>
                </c:pt>
                <c:pt idx="271">
                  <c:v>255.142852</c:v>
                </c:pt>
                <c:pt idx="272">
                  <c:v>255.073721</c:v>
                </c:pt>
                <c:pt idx="273">
                  <c:v>254.869345</c:v>
                </c:pt>
                <c:pt idx="274">
                  <c:v>255.970047</c:v>
                </c:pt>
                <c:pt idx="275">
                  <c:v>256.255831</c:v>
                </c:pt>
                <c:pt idx="276">
                  <c:v>256.427446</c:v>
                </c:pt>
                <c:pt idx="277">
                  <c:v>256.953007</c:v>
                </c:pt>
                <c:pt idx="278">
                  <c:v>256.765249</c:v>
                </c:pt>
                <c:pt idx="279">
                  <c:v>256.244198</c:v>
                </c:pt>
                <c:pt idx="280">
                  <c:v>255.824589</c:v>
                </c:pt>
                <c:pt idx="281">
                  <c:v>255.276968</c:v>
                </c:pt>
                <c:pt idx="282">
                  <c:v>255.442455</c:v>
                </c:pt>
                <c:pt idx="283">
                  <c:v>255.699051</c:v>
                </c:pt>
                <c:pt idx="284">
                  <c:v>255.860525</c:v>
                </c:pt>
                <c:pt idx="285">
                  <c:v>256.389144</c:v>
                </c:pt>
                <c:pt idx="286">
                  <c:v>256.671956</c:v>
                </c:pt>
                <c:pt idx="287">
                  <c:v>257.42598</c:v>
                </c:pt>
                <c:pt idx="288">
                  <c:v>257.718749</c:v>
                </c:pt>
                <c:pt idx="289">
                  <c:v>257.781309</c:v>
                </c:pt>
                <c:pt idx="290">
                  <c:v>258.18147</c:v>
                </c:pt>
                <c:pt idx="291">
                  <c:v>258.462343</c:v>
                </c:pt>
                <c:pt idx="292">
                  <c:v>258.517215</c:v>
                </c:pt>
                <c:pt idx="293">
                  <c:v>258.558467</c:v>
                </c:pt>
                <c:pt idx="294">
                  <c:v>258.141931</c:v>
                </c:pt>
                <c:pt idx="295">
                  <c:v>258.543306</c:v>
                </c:pt>
                <c:pt idx="296">
                  <c:v>258.345386</c:v>
                </c:pt>
                <c:pt idx="297">
                  <c:v>258.168655</c:v>
                </c:pt>
                <c:pt idx="298">
                  <c:v>259.066122</c:v>
                </c:pt>
                <c:pt idx="299">
                  <c:v>259.36973</c:v>
                </c:pt>
                <c:pt idx="300">
                  <c:v>259.438205</c:v>
                </c:pt>
                <c:pt idx="301">
                  <c:v>259.738804</c:v>
                </c:pt>
                <c:pt idx="302">
                  <c:v>259.328442</c:v>
                </c:pt>
                <c:pt idx="303">
                  <c:v>259.175724</c:v>
                </c:pt>
                <c:pt idx="304">
                  <c:v>258.746741</c:v>
                </c:pt>
                <c:pt idx="305">
                  <c:v>258.805279</c:v>
                </c:pt>
                <c:pt idx="306">
                  <c:v>258.629476</c:v>
                </c:pt>
                <c:pt idx="307">
                  <c:v>258.47749</c:v>
                </c:pt>
                <c:pt idx="308">
                  <c:v>258.407709</c:v>
                </c:pt>
                <c:pt idx="309">
                  <c:v>258.578229</c:v>
                </c:pt>
                <c:pt idx="310">
                  <c:v>258.517954</c:v>
                </c:pt>
                <c:pt idx="311">
                  <c:v>257.961369</c:v>
                </c:pt>
                <c:pt idx="312">
                  <c:v>257.047403</c:v>
                </c:pt>
                <c:pt idx="313">
                  <c:v>256.498545</c:v>
                </c:pt>
                <c:pt idx="314">
                  <c:v>256.183511</c:v>
                </c:pt>
                <c:pt idx="315">
                  <c:v>256.473296</c:v>
                </c:pt>
                <c:pt idx="316">
                  <c:v>256.74412</c:v>
                </c:pt>
                <c:pt idx="317">
                  <c:v>257.274706</c:v>
                </c:pt>
                <c:pt idx="318">
                  <c:v>257.778628</c:v>
                </c:pt>
                <c:pt idx="319">
                  <c:v>257.713298</c:v>
                </c:pt>
                <c:pt idx="320">
                  <c:v>257.501281</c:v>
                </c:pt>
                <c:pt idx="321">
                  <c:v>258.136205</c:v>
                </c:pt>
                <c:pt idx="322">
                  <c:v>257.939777</c:v>
                </c:pt>
                <c:pt idx="323">
                  <c:v>257.877808</c:v>
                </c:pt>
                <c:pt idx="324">
                  <c:v>257.310505</c:v>
                </c:pt>
                <c:pt idx="325">
                  <c:v>256.958997</c:v>
                </c:pt>
                <c:pt idx="326">
                  <c:v>255.908124</c:v>
                </c:pt>
                <c:pt idx="327">
                  <c:v>254.507079</c:v>
                </c:pt>
                <c:pt idx="328">
                  <c:v>253.352483</c:v>
                </c:pt>
                <c:pt idx="329">
                  <c:v>252.441145</c:v>
                </c:pt>
                <c:pt idx="330">
                  <c:v>251.529628</c:v>
                </c:pt>
                <c:pt idx="331">
                  <c:v>250.850528</c:v>
                </c:pt>
                <c:pt idx="332">
                  <c:v>249.795955</c:v>
                </c:pt>
                <c:pt idx="333">
                  <c:v>248.749857</c:v>
                </c:pt>
                <c:pt idx="334">
                  <c:v>247.110997</c:v>
                </c:pt>
                <c:pt idx="335">
                  <c:v>245.377331</c:v>
                </c:pt>
                <c:pt idx="336">
                  <c:v>244.235305</c:v>
                </c:pt>
                <c:pt idx="337">
                  <c:v>242.348499</c:v>
                </c:pt>
                <c:pt idx="338">
                  <c:v>241.538953</c:v>
                </c:pt>
                <c:pt idx="339">
                  <c:v>239.768732</c:v>
                </c:pt>
                <c:pt idx="340">
                  <c:v>238.733312</c:v>
                </c:pt>
                <c:pt idx="341">
                  <c:v>237.687934</c:v>
                </c:pt>
                <c:pt idx="342">
                  <c:v>236.763906</c:v>
                </c:pt>
                <c:pt idx="343">
                  <c:v>235.190721</c:v>
                </c:pt>
                <c:pt idx="344">
                  <c:v>234.285759</c:v>
                </c:pt>
                <c:pt idx="345">
                  <c:v>233.498288</c:v>
                </c:pt>
                <c:pt idx="346">
                  <c:v>232.147918</c:v>
                </c:pt>
                <c:pt idx="347">
                  <c:v>231.229087</c:v>
                </c:pt>
                <c:pt idx="348">
                  <c:v>230.312922</c:v>
                </c:pt>
                <c:pt idx="349">
                  <c:v>229.590539</c:v>
                </c:pt>
                <c:pt idx="350">
                  <c:v>228.270145</c:v>
                </c:pt>
                <c:pt idx="351">
                  <c:v>227.608238</c:v>
                </c:pt>
                <c:pt idx="352">
                  <c:v>226.610821</c:v>
                </c:pt>
                <c:pt idx="353">
                  <c:v>225.249867</c:v>
                </c:pt>
                <c:pt idx="354">
                  <c:v>224.715175</c:v>
                </c:pt>
                <c:pt idx="355">
                  <c:v>224.336168</c:v>
                </c:pt>
                <c:pt idx="356">
                  <c:v>223.125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603259000000001</c:v>
                </c:pt>
                <c:pt idx="1">
                  <c:v>2.806992</c:v>
                </c:pt>
                <c:pt idx="2">
                  <c:v>4.722604</c:v>
                </c:pt>
                <c:pt idx="3">
                  <c:v>9.41931</c:v>
                </c:pt>
                <c:pt idx="4">
                  <c:v>11.714905</c:v>
                </c:pt>
                <c:pt idx="5">
                  <c:v>14.101102</c:v>
                </c:pt>
                <c:pt idx="6">
                  <c:v>17.307552</c:v>
                </c:pt>
                <c:pt idx="7">
                  <c:v>22.911427</c:v>
                </c:pt>
                <c:pt idx="8">
                  <c:v>29.471292</c:v>
                </c:pt>
                <c:pt idx="9">
                  <c:v>34.056403</c:v>
                </c:pt>
                <c:pt idx="10">
                  <c:v>35.859621</c:v>
                </c:pt>
                <c:pt idx="11">
                  <c:v>37.199018</c:v>
                </c:pt>
                <c:pt idx="12">
                  <c:v>41.073434</c:v>
                </c:pt>
                <c:pt idx="13">
                  <c:v>46.537493</c:v>
                </c:pt>
                <c:pt idx="14">
                  <c:v>48.16642</c:v>
                </c:pt>
                <c:pt idx="15">
                  <c:v>47.07525</c:v>
                </c:pt>
                <c:pt idx="16">
                  <c:v>45.937026</c:v>
                </c:pt>
                <c:pt idx="17">
                  <c:v>47.096097</c:v>
                </c:pt>
                <c:pt idx="18">
                  <c:v>50.168041</c:v>
                </c:pt>
                <c:pt idx="19">
                  <c:v>53.084311</c:v>
                </c:pt>
                <c:pt idx="20">
                  <c:v>55.948414</c:v>
                </c:pt>
                <c:pt idx="21">
                  <c:v>57.994272</c:v>
                </c:pt>
                <c:pt idx="22">
                  <c:v>57.040892</c:v>
                </c:pt>
                <c:pt idx="23">
                  <c:v>55.442003</c:v>
                </c:pt>
                <c:pt idx="24">
                  <c:v>54.85654</c:v>
                </c:pt>
                <c:pt idx="25">
                  <c:v>55.663896</c:v>
                </c:pt>
                <c:pt idx="26">
                  <c:v>55.872723</c:v>
                </c:pt>
                <c:pt idx="27">
                  <c:v>56.483532</c:v>
                </c:pt>
                <c:pt idx="28">
                  <c:v>58.94002</c:v>
                </c:pt>
                <c:pt idx="29">
                  <c:v>62.35729</c:v>
                </c:pt>
                <c:pt idx="30">
                  <c:v>63.398977</c:v>
                </c:pt>
                <c:pt idx="31">
                  <c:v>61.948796</c:v>
                </c:pt>
                <c:pt idx="32">
                  <c:v>59.833736</c:v>
                </c:pt>
                <c:pt idx="33">
                  <c:v>55.335219</c:v>
                </c:pt>
                <c:pt idx="34">
                  <c:v>48.594479</c:v>
                </c:pt>
                <c:pt idx="35">
                  <c:v>41.031819</c:v>
                </c:pt>
                <c:pt idx="36">
                  <c:v>31.293589</c:v>
                </c:pt>
                <c:pt idx="37">
                  <c:v>21.649563</c:v>
                </c:pt>
                <c:pt idx="38">
                  <c:v>13.199675</c:v>
                </c:pt>
                <c:pt idx="39">
                  <c:v>7.639782</c:v>
                </c:pt>
                <c:pt idx="40">
                  <c:v>6.604527</c:v>
                </c:pt>
                <c:pt idx="41">
                  <c:v>9.348343</c:v>
                </c:pt>
                <c:pt idx="42">
                  <c:v>14.222958</c:v>
                </c:pt>
                <c:pt idx="43">
                  <c:v>22.214826</c:v>
                </c:pt>
                <c:pt idx="44">
                  <c:v>31.628309</c:v>
                </c:pt>
                <c:pt idx="45">
                  <c:v>41.60049</c:v>
                </c:pt>
                <c:pt idx="46">
                  <c:v>52.075811</c:v>
                </c:pt>
                <c:pt idx="47">
                  <c:v>62.319626</c:v>
                </c:pt>
                <c:pt idx="48">
                  <c:v>71.402308</c:v>
                </c:pt>
                <c:pt idx="49">
                  <c:v>80.029831</c:v>
                </c:pt>
                <c:pt idx="50">
                  <c:v>87.254484</c:v>
                </c:pt>
                <c:pt idx="51">
                  <c:v>93.31957</c:v>
                </c:pt>
                <c:pt idx="52">
                  <c:v>97.702515</c:v>
                </c:pt>
                <c:pt idx="53">
                  <c:v>100.351901</c:v>
                </c:pt>
                <c:pt idx="54">
                  <c:v>101.698887</c:v>
                </c:pt>
                <c:pt idx="55">
                  <c:v>101.576293</c:v>
                </c:pt>
                <c:pt idx="56">
                  <c:v>100.746781</c:v>
                </c:pt>
                <c:pt idx="57">
                  <c:v>98.778564</c:v>
                </c:pt>
                <c:pt idx="58">
                  <c:v>96.534287</c:v>
                </c:pt>
                <c:pt idx="59">
                  <c:v>94.267823</c:v>
                </c:pt>
                <c:pt idx="60">
                  <c:v>90.585572</c:v>
                </c:pt>
                <c:pt idx="61">
                  <c:v>86.109841</c:v>
                </c:pt>
                <c:pt idx="62">
                  <c:v>82.617183</c:v>
                </c:pt>
                <c:pt idx="63">
                  <c:v>79.231471</c:v>
                </c:pt>
                <c:pt idx="64">
                  <c:v>75.267008</c:v>
                </c:pt>
                <c:pt idx="65">
                  <c:v>71.855292</c:v>
                </c:pt>
                <c:pt idx="66">
                  <c:v>69.505836</c:v>
                </c:pt>
                <c:pt idx="67">
                  <c:v>68.217652</c:v>
                </c:pt>
                <c:pt idx="68">
                  <c:v>67.5501</c:v>
                </c:pt>
                <c:pt idx="69">
                  <c:v>68.342979</c:v>
                </c:pt>
                <c:pt idx="70">
                  <c:v>71.845628</c:v>
                </c:pt>
                <c:pt idx="71">
                  <c:v>76.469655</c:v>
                </c:pt>
                <c:pt idx="72">
                  <c:v>81.958861</c:v>
                </c:pt>
                <c:pt idx="73">
                  <c:v>86.765786</c:v>
                </c:pt>
                <c:pt idx="74">
                  <c:v>92.425056</c:v>
                </c:pt>
                <c:pt idx="75">
                  <c:v>97.048158</c:v>
                </c:pt>
                <c:pt idx="76">
                  <c:v>100.325214</c:v>
                </c:pt>
                <c:pt idx="77">
                  <c:v>103.954278</c:v>
                </c:pt>
                <c:pt idx="78">
                  <c:v>106.352633</c:v>
                </c:pt>
                <c:pt idx="79">
                  <c:v>108.114665</c:v>
                </c:pt>
                <c:pt idx="80">
                  <c:v>109.553289</c:v>
                </c:pt>
                <c:pt idx="81">
                  <c:v>110.509679</c:v>
                </c:pt>
                <c:pt idx="82">
                  <c:v>111.538884</c:v>
                </c:pt>
                <c:pt idx="83">
                  <c:v>112.482632</c:v>
                </c:pt>
                <c:pt idx="84">
                  <c:v>113.123694</c:v>
                </c:pt>
                <c:pt idx="85">
                  <c:v>113.897336</c:v>
                </c:pt>
                <c:pt idx="86">
                  <c:v>114.232529</c:v>
                </c:pt>
                <c:pt idx="87">
                  <c:v>114.882358</c:v>
                </c:pt>
                <c:pt idx="88">
                  <c:v>115.805823</c:v>
                </c:pt>
                <c:pt idx="89">
                  <c:v>117.370578</c:v>
                </c:pt>
                <c:pt idx="90">
                  <c:v>119.250856</c:v>
                </c:pt>
                <c:pt idx="91">
                  <c:v>121.418424</c:v>
                </c:pt>
                <c:pt idx="92">
                  <c:v>124.598439</c:v>
                </c:pt>
                <c:pt idx="93">
                  <c:v>128.124018</c:v>
                </c:pt>
                <c:pt idx="94">
                  <c:v>131.522604</c:v>
                </c:pt>
                <c:pt idx="95">
                  <c:v>134.890079</c:v>
                </c:pt>
                <c:pt idx="96">
                  <c:v>138.373746</c:v>
                </c:pt>
                <c:pt idx="97">
                  <c:v>141.753574</c:v>
                </c:pt>
                <c:pt idx="98">
                  <c:v>145.192637</c:v>
                </c:pt>
                <c:pt idx="99">
                  <c:v>147.675063</c:v>
                </c:pt>
                <c:pt idx="100">
                  <c:v>149.716121</c:v>
                </c:pt>
                <c:pt idx="101">
                  <c:v>150.873146</c:v>
                </c:pt>
                <c:pt idx="102">
                  <c:v>151.409566</c:v>
                </c:pt>
                <c:pt idx="103">
                  <c:v>150.672834</c:v>
                </c:pt>
                <c:pt idx="104">
                  <c:v>149.726998</c:v>
                </c:pt>
                <c:pt idx="105">
                  <c:v>148.310648</c:v>
                </c:pt>
                <c:pt idx="106">
                  <c:v>145.523764</c:v>
                </c:pt>
                <c:pt idx="107">
                  <c:v>145.775999</c:v>
                </c:pt>
                <c:pt idx="108">
                  <c:v>149.937352</c:v>
                </c:pt>
                <c:pt idx="109">
                  <c:v>153.221844</c:v>
                </c:pt>
                <c:pt idx="110">
                  <c:v>156.040604</c:v>
                </c:pt>
                <c:pt idx="111">
                  <c:v>160.500533</c:v>
                </c:pt>
                <c:pt idx="112">
                  <c:v>166.453021</c:v>
                </c:pt>
                <c:pt idx="113">
                  <c:v>173.202597</c:v>
                </c:pt>
                <c:pt idx="114">
                  <c:v>179.031435</c:v>
                </c:pt>
                <c:pt idx="115">
                  <c:v>184.631275</c:v>
                </c:pt>
                <c:pt idx="116">
                  <c:v>190.746288</c:v>
                </c:pt>
                <c:pt idx="117">
                  <c:v>197.459253</c:v>
                </c:pt>
                <c:pt idx="118">
                  <c:v>204.0363</c:v>
                </c:pt>
                <c:pt idx="119">
                  <c:v>210.143279</c:v>
                </c:pt>
                <c:pt idx="120">
                  <c:v>215.888486</c:v>
                </c:pt>
                <c:pt idx="121">
                  <c:v>222.061289</c:v>
                </c:pt>
                <c:pt idx="122">
                  <c:v>227.52406</c:v>
                </c:pt>
                <c:pt idx="123">
                  <c:v>232.592207</c:v>
                </c:pt>
                <c:pt idx="124">
                  <c:v>237.350515</c:v>
                </c:pt>
                <c:pt idx="125">
                  <c:v>241.912426</c:v>
                </c:pt>
                <c:pt idx="126">
                  <c:v>245.302712</c:v>
                </c:pt>
                <c:pt idx="127">
                  <c:v>249.088402</c:v>
                </c:pt>
                <c:pt idx="128">
                  <c:v>251.962111</c:v>
                </c:pt>
                <c:pt idx="129">
                  <c:v>254.701631</c:v>
                </c:pt>
                <c:pt idx="130">
                  <c:v>256.679464</c:v>
                </c:pt>
                <c:pt idx="131">
                  <c:v>257.981564</c:v>
                </c:pt>
                <c:pt idx="132">
                  <c:v>258.804246</c:v>
                </c:pt>
                <c:pt idx="133">
                  <c:v>260.253461</c:v>
                </c:pt>
                <c:pt idx="134">
                  <c:v>261.226221</c:v>
                </c:pt>
                <c:pt idx="135">
                  <c:v>262.113638</c:v>
                </c:pt>
                <c:pt idx="136">
                  <c:v>263.132009</c:v>
                </c:pt>
                <c:pt idx="137">
                  <c:v>263.867327</c:v>
                </c:pt>
                <c:pt idx="138">
                  <c:v>264.733347</c:v>
                </c:pt>
                <c:pt idx="139">
                  <c:v>265.760129</c:v>
                </c:pt>
                <c:pt idx="140">
                  <c:v>266.539554</c:v>
                </c:pt>
                <c:pt idx="141">
                  <c:v>268.132661</c:v>
                </c:pt>
                <c:pt idx="142">
                  <c:v>269.421009</c:v>
                </c:pt>
                <c:pt idx="143">
                  <c:v>271.517104</c:v>
                </c:pt>
                <c:pt idx="144">
                  <c:v>274.489491</c:v>
                </c:pt>
                <c:pt idx="145">
                  <c:v>278.040058</c:v>
                </c:pt>
                <c:pt idx="146">
                  <c:v>281.572064</c:v>
                </c:pt>
                <c:pt idx="147">
                  <c:v>285.581682</c:v>
                </c:pt>
                <c:pt idx="148">
                  <c:v>290.232666</c:v>
                </c:pt>
                <c:pt idx="149">
                  <c:v>295.154849</c:v>
                </c:pt>
                <c:pt idx="150">
                  <c:v>299.768369</c:v>
                </c:pt>
                <c:pt idx="151">
                  <c:v>303.543851</c:v>
                </c:pt>
                <c:pt idx="152">
                  <c:v>307.053002</c:v>
                </c:pt>
                <c:pt idx="153">
                  <c:v>309.838011</c:v>
                </c:pt>
                <c:pt idx="154">
                  <c:v>311.983691</c:v>
                </c:pt>
                <c:pt idx="155">
                  <c:v>313.732582</c:v>
                </c:pt>
                <c:pt idx="156">
                  <c:v>315.273137</c:v>
                </c:pt>
                <c:pt idx="157">
                  <c:v>314.819809</c:v>
                </c:pt>
                <c:pt idx="158">
                  <c:v>313.687023</c:v>
                </c:pt>
                <c:pt idx="159">
                  <c:v>311.812462</c:v>
                </c:pt>
                <c:pt idx="160">
                  <c:v>308.760815</c:v>
                </c:pt>
                <c:pt idx="161">
                  <c:v>305.659874</c:v>
                </c:pt>
                <c:pt idx="162">
                  <c:v>302.397785</c:v>
                </c:pt>
                <c:pt idx="163">
                  <c:v>299.30314</c:v>
                </c:pt>
                <c:pt idx="164">
                  <c:v>296.598972</c:v>
                </c:pt>
                <c:pt idx="165">
                  <c:v>294.92141</c:v>
                </c:pt>
                <c:pt idx="166">
                  <c:v>294.171699</c:v>
                </c:pt>
                <c:pt idx="167">
                  <c:v>294.525495</c:v>
                </c:pt>
                <c:pt idx="168">
                  <c:v>295.581147</c:v>
                </c:pt>
                <c:pt idx="169">
                  <c:v>297.409985</c:v>
                </c:pt>
                <c:pt idx="170">
                  <c:v>299.758811</c:v>
                </c:pt>
                <c:pt idx="171">
                  <c:v>302.557525</c:v>
                </c:pt>
                <c:pt idx="172">
                  <c:v>304.482177</c:v>
                </c:pt>
                <c:pt idx="173">
                  <c:v>306.854004</c:v>
                </c:pt>
                <c:pt idx="174">
                  <c:v>308.744506</c:v>
                </c:pt>
                <c:pt idx="175">
                  <c:v>310.203911</c:v>
                </c:pt>
                <c:pt idx="176">
                  <c:v>311.662026</c:v>
                </c:pt>
                <c:pt idx="177">
                  <c:v>313.802665</c:v>
                </c:pt>
                <c:pt idx="178">
                  <c:v>315.642516</c:v>
                </c:pt>
                <c:pt idx="179">
                  <c:v>317.165068</c:v>
                </c:pt>
                <c:pt idx="180">
                  <c:v>318.88174</c:v>
                </c:pt>
                <c:pt idx="181">
                  <c:v>321.354856</c:v>
                </c:pt>
                <c:pt idx="182">
                  <c:v>324.006915</c:v>
                </c:pt>
                <c:pt idx="183">
                  <c:v>326.786326</c:v>
                </c:pt>
                <c:pt idx="184">
                  <c:v>329.480303</c:v>
                </c:pt>
                <c:pt idx="185">
                  <c:v>331.528945</c:v>
                </c:pt>
                <c:pt idx="186">
                  <c:v>333.658914</c:v>
                </c:pt>
                <c:pt idx="187">
                  <c:v>335.381857</c:v>
                </c:pt>
                <c:pt idx="188">
                  <c:v>337.194997</c:v>
                </c:pt>
                <c:pt idx="189">
                  <c:v>338.889955</c:v>
                </c:pt>
                <c:pt idx="190">
                  <c:v>340.329442</c:v>
                </c:pt>
                <c:pt idx="191">
                  <c:v>341.207572</c:v>
                </c:pt>
                <c:pt idx="192">
                  <c:v>342.160665</c:v>
                </c:pt>
                <c:pt idx="193">
                  <c:v>343.310943</c:v>
                </c:pt>
                <c:pt idx="194">
                  <c:v>344.649042</c:v>
                </c:pt>
                <c:pt idx="195">
                  <c:v>345.79197</c:v>
                </c:pt>
                <c:pt idx="196">
                  <c:v>347.170116</c:v>
                </c:pt>
                <c:pt idx="197">
                  <c:v>348.117899</c:v>
                </c:pt>
                <c:pt idx="198">
                  <c:v>349.701369</c:v>
                </c:pt>
                <c:pt idx="199">
                  <c:v>351.143922</c:v>
                </c:pt>
                <c:pt idx="200">
                  <c:v>352.698981</c:v>
                </c:pt>
                <c:pt idx="201">
                  <c:v>354.008564</c:v>
                </c:pt>
                <c:pt idx="202">
                  <c:v>355.87983</c:v>
                </c:pt>
                <c:pt idx="203">
                  <c:v>357.388952</c:v>
                </c:pt>
                <c:pt idx="204">
                  <c:v>358.864407</c:v>
                </c:pt>
                <c:pt idx="205">
                  <c:v>360.880639</c:v>
                </c:pt>
                <c:pt idx="206">
                  <c:v>362.665609</c:v>
                </c:pt>
                <c:pt idx="207">
                  <c:v>364.40169</c:v>
                </c:pt>
                <c:pt idx="208">
                  <c:v>367.085685</c:v>
                </c:pt>
                <c:pt idx="209">
                  <c:v>369.363096</c:v>
                </c:pt>
                <c:pt idx="210">
                  <c:v>372.047835</c:v>
                </c:pt>
                <c:pt idx="211">
                  <c:v>375.162166</c:v>
                </c:pt>
                <c:pt idx="212">
                  <c:v>377.563285</c:v>
                </c:pt>
                <c:pt idx="213">
                  <c:v>379.827977</c:v>
                </c:pt>
                <c:pt idx="214">
                  <c:v>381.663735</c:v>
                </c:pt>
                <c:pt idx="215">
                  <c:v>383.06116</c:v>
                </c:pt>
                <c:pt idx="216">
                  <c:v>383.233887</c:v>
                </c:pt>
                <c:pt idx="217">
                  <c:v>383.718424</c:v>
                </c:pt>
                <c:pt idx="218">
                  <c:v>383.375415</c:v>
                </c:pt>
                <c:pt idx="219">
                  <c:v>382.937772</c:v>
                </c:pt>
                <c:pt idx="220">
                  <c:v>383.065375</c:v>
                </c:pt>
                <c:pt idx="221">
                  <c:v>383.153868</c:v>
                </c:pt>
                <c:pt idx="222">
                  <c:v>382.88035</c:v>
                </c:pt>
                <c:pt idx="223">
                  <c:v>383.247146</c:v>
                </c:pt>
                <c:pt idx="224">
                  <c:v>383.572784</c:v>
                </c:pt>
                <c:pt idx="225">
                  <c:v>384.703344</c:v>
                </c:pt>
                <c:pt idx="226">
                  <c:v>385.574973</c:v>
                </c:pt>
                <c:pt idx="227">
                  <c:v>386.156398</c:v>
                </c:pt>
                <c:pt idx="228">
                  <c:v>386.769061</c:v>
                </c:pt>
                <c:pt idx="229">
                  <c:v>387.136173</c:v>
                </c:pt>
                <c:pt idx="230">
                  <c:v>387.654636</c:v>
                </c:pt>
                <c:pt idx="231">
                  <c:v>388.517107</c:v>
                </c:pt>
                <c:pt idx="232">
                  <c:v>389.022192</c:v>
                </c:pt>
                <c:pt idx="233">
                  <c:v>389.75029</c:v>
                </c:pt>
                <c:pt idx="234">
                  <c:v>390.78477</c:v>
                </c:pt>
                <c:pt idx="235">
                  <c:v>391.3579</c:v>
                </c:pt>
                <c:pt idx="236">
                  <c:v>392.518695</c:v>
                </c:pt>
                <c:pt idx="237">
                  <c:v>393.899945</c:v>
                </c:pt>
                <c:pt idx="238">
                  <c:v>394.804223</c:v>
                </c:pt>
                <c:pt idx="239">
                  <c:v>396.292315</c:v>
                </c:pt>
                <c:pt idx="240">
                  <c:v>397.733104</c:v>
                </c:pt>
                <c:pt idx="241">
                  <c:v>398.504941</c:v>
                </c:pt>
                <c:pt idx="242">
                  <c:v>399.255657</c:v>
                </c:pt>
                <c:pt idx="243">
                  <c:v>399.877828</c:v>
                </c:pt>
                <c:pt idx="244">
                  <c:v>400.035415</c:v>
                </c:pt>
                <c:pt idx="245">
                  <c:v>400.420542</c:v>
                </c:pt>
                <c:pt idx="246">
                  <c:v>400.602103</c:v>
                </c:pt>
                <c:pt idx="247">
                  <c:v>400.309384</c:v>
                </c:pt>
                <c:pt idx="248">
                  <c:v>400.399182</c:v>
                </c:pt>
                <c:pt idx="249">
                  <c:v>400.303594</c:v>
                </c:pt>
                <c:pt idx="250">
                  <c:v>400.494481</c:v>
                </c:pt>
                <c:pt idx="251">
                  <c:v>400.693851</c:v>
                </c:pt>
                <c:pt idx="252">
                  <c:v>400.474358</c:v>
                </c:pt>
                <c:pt idx="253">
                  <c:v>400.314529</c:v>
                </c:pt>
                <c:pt idx="254">
                  <c:v>400.28444</c:v>
                </c:pt>
                <c:pt idx="255">
                  <c:v>400.612745</c:v>
                </c:pt>
                <c:pt idx="256">
                  <c:v>400.476707</c:v>
                </c:pt>
                <c:pt idx="257">
                  <c:v>400.244001</c:v>
                </c:pt>
                <c:pt idx="258">
                  <c:v>399.668374</c:v>
                </c:pt>
                <c:pt idx="259">
                  <c:v>399.434822</c:v>
                </c:pt>
                <c:pt idx="260">
                  <c:v>399.287736</c:v>
                </c:pt>
                <c:pt idx="261">
                  <c:v>398.71876</c:v>
                </c:pt>
                <c:pt idx="262">
                  <c:v>398.031116</c:v>
                </c:pt>
                <c:pt idx="263">
                  <c:v>396.771986</c:v>
                </c:pt>
                <c:pt idx="264">
                  <c:v>395.580434</c:v>
                </c:pt>
                <c:pt idx="265">
                  <c:v>393.435096</c:v>
                </c:pt>
                <c:pt idx="266">
                  <c:v>391.599256</c:v>
                </c:pt>
                <c:pt idx="267">
                  <c:v>390.103748</c:v>
                </c:pt>
                <c:pt idx="268">
                  <c:v>388.248327</c:v>
                </c:pt>
                <c:pt idx="269">
                  <c:v>387.047165</c:v>
                </c:pt>
                <c:pt idx="270">
                  <c:v>386.116765</c:v>
                </c:pt>
                <c:pt idx="271">
                  <c:v>385.631907</c:v>
                </c:pt>
                <c:pt idx="272">
                  <c:v>385.442957</c:v>
                </c:pt>
                <c:pt idx="273">
                  <c:v>385.142528</c:v>
                </c:pt>
                <c:pt idx="274">
                  <c:v>384.313405</c:v>
                </c:pt>
                <c:pt idx="275">
                  <c:v>382.611927</c:v>
                </c:pt>
                <c:pt idx="276">
                  <c:v>380.686706</c:v>
                </c:pt>
                <c:pt idx="277">
                  <c:v>378.856998</c:v>
                </c:pt>
                <c:pt idx="278">
                  <c:v>377.378339</c:v>
                </c:pt>
                <c:pt idx="279">
                  <c:v>376.426916</c:v>
                </c:pt>
                <c:pt idx="280">
                  <c:v>376.183299</c:v>
                </c:pt>
                <c:pt idx="281">
                  <c:v>376.362091</c:v>
                </c:pt>
                <c:pt idx="282">
                  <c:v>376.00493</c:v>
                </c:pt>
                <c:pt idx="283">
                  <c:v>376.481039</c:v>
                </c:pt>
                <c:pt idx="284">
                  <c:v>376.234318</c:v>
                </c:pt>
                <c:pt idx="285">
                  <c:v>375.696162</c:v>
                </c:pt>
                <c:pt idx="286">
                  <c:v>374.135784</c:v>
                </c:pt>
                <c:pt idx="287">
                  <c:v>372.233584</c:v>
                </c:pt>
                <c:pt idx="288">
                  <c:v>370.284077</c:v>
                </c:pt>
                <c:pt idx="289">
                  <c:v>368.0156</c:v>
                </c:pt>
                <c:pt idx="290">
                  <c:v>366.062197</c:v>
                </c:pt>
                <c:pt idx="291">
                  <c:v>364.446848</c:v>
                </c:pt>
                <c:pt idx="292">
                  <c:v>362.795002</c:v>
                </c:pt>
                <c:pt idx="293">
                  <c:v>361.100781</c:v>
                </c:pt>
                <c:pt idx="294">
                  <c:v>359.398772</c:v>
                </c:pt>
                <c:pt idx="295">
                  <c:v>357.787477</c:v>
                </c:pt>
                <c:pt idx="296">
                  <c:v>356.024258</c:v>
                </c:pt>
                <c:pt idx="297">
                  <c:v>353.773467</c:v>
                </c:pt>
                <c:pt idx="298">
                  <c:v>351.349882</c:v>
                </c:pt>
                <c:pt idx="299">
                  <c:v>348.525996</c:v>
                </c:pt>
                <c:pt idx="300">
                  <c:v>346.330462</c:v>
                </c:pt>
                <c:pt idx="301">
                  <c:v>343.772131</c:v>
                </c:pt>
                <c:pt idx="302">
                  <c:v>341.331701</c:v>
                </c:pt>
                <c:pt idx="303">
                  <c:v>338.963427</c:v>
                </c:pt>
                <c:pt idx="304">
                  <c:v>336.948536</c:v>
                </c:pt>
                <c:pt idx="305">
                  <c:v>334.500636</c:v>
                </c:pt>
                <c:pt idx="306">
                  <c:v>331.931144</c:v>
                </c:pt>
                <c:pt idx="307">
                  <c:v>329.496258</c:v>
                </c:pt>
                <c:pt idx="308">
                  <c:v>327.452859</c:v>
                </c:pt>
                <c:pt idx="309">
                  <c:v>325.041801</c:v>
                </c:pt>
                <c:pt idx="310">
                  <c:v>321.871007</c:v>
                </c:pt>
                <c:pt idx="311">
                  <c:v>319.038049</c:v>
                </c:pt>
                <c:pt idx="312">
                  <c:v>317.093662</c:v>
                </c:pt>
                <c:pt idx="313">
                  <c:v>314.24387</c:v>
                </c:pt>
                <c:pt idx="314">
                  <c:v>311.330421</c:v>
                </c:pt>
                <c:pt idx="315">
                  <c:v>307.85749</c:v>
                </c:pt>
                <c:pt idx="316">
                  <c:v>303.78025</c:v>
                </c:pt>
                <c:pt idx="317">
                  <c:v>299.70275</c:v>
                </c:pt>
                <c:pt idx="318">
                  <c:v>295.763331</c:v>
                </c:pt>
                <c:pt idx="319">
                  <c:v>291.954335</c:v>
                </c:pt>
                <c:pt idx="320">
                  <c:v>288.588183</c:v>
                </c:pt>
                <c:pt idx="321">
                  <c:v>285.242214</c:v>
                </c:pt>
                <c:pt idx="322">
                  <c:v>281.635026</c:v>
                </c:pt>
                <c:pt idx="323">
                  <c:v>277.737144</c:v>
                </c:pt>
                <c:pt idx="324">
                  <c:v>274.455429</c:v>
                </c:pt>
                <c:pt idx="325">
                  <c:v>270.828808</c:v>
                </c:pt>
                <c:pt idx="326">
                  <c:v>266.551763</c:v>
                </c:pt>
                <c:pt idx="327">
                  <c:v>262.230076</c:v>
                </c:pt>
                <c:pt idx="328">
                  <c:v>257.956599</c:v>
                </c:pt>
                <c:pt idx="329">
                  <c:v>253.391188</c:v>
                </c:pt>
                <c:pt idx="330">
                  <c:v>248.947432</c:v>
                </c:pt>
                <c:pt idx="331">
                  <c:v>244.364363</c:v>
                </c:pt>
                <c:pt idx="332">
                  <c:v>239.782263</c:v>
                </c:pt>
                <c:pt idx="333">
                  <c:v>234.979757</c:v>
                </c:pt>
                <c:pt idx="334">
                  <c:v>230.908231</c:v>
                </c:pt>
                <c:pt idx="335">
                  <c:v>226.428971</c:v>
                </c:pt>
                <c:pt idx="336">
                  <c:v>221.874594</c:v>
                </c:pt>
                <c:pt idx="337">
                  <c:v>217.526908</c:v>
                </c:pt>
                <c:pt idx="338">
                  <c:v>213.122079</c:v>
                </c:pt>
                <c:pt idx="339">
                  <c:v>208.706211</c:v>
                </c:pt>
                <c:pt idx="340">
                  <c:v>203.771034</c:v>
                </c:pt>
                <c:pt idx="341">
                  <c:v>199.22641</c:v>
                </c:pt>
                <c:pt idx="342">
                  <c:v>195.035534</c:v>
                </c:pt>
                <c:pt idx="343">
                  <c:v>191.207896</c:v>
                </c:pt>
                <c:pt idx="344">
                  <c:v>187.758253</c:v>
                </c:pt>
                <c:pt idx="345">
                  <c:v>183.827179</c:v>
                </c:pt>
                <c:pt idx="346">
                  <c:v>180.217204</c:v>
                </c:pt>
                <c:pt idx="347">
                  <c:v>175.957652</c:v>
                </c:pt>
                <c:pt idx="348">
                  <c:v>172.162601</c:v>
                </c:pt>
                <c:pt idx="349">
                  <c:v>167.912111</c:v>
                </c:pt>
                <c:pt idx="350">
                  <c:v>164.090366</c:v>
                </c:pt>
                <c:pt idx="351">
                  <c:v>160.373496</c:v>
                </c:pt>
                <c:pt idx="352">
                  <c:v>156.680845</c:v>
                </c:pt>
                <c:pt idx="353">
                  <c:v>153.219676</c:v>
                </c:pt>
                <c:pt idx="354">
                  <c:v>150.255659</c:v>
                </c:pt>
                <c:pt idx="355">
                  <c:v>147.10176</c:v>
                </c:pt>
                <c:pt idx="356">
                  <c:v>144.225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</c:numCache>
            </c:numRef>
          </c:yVal>
          <c:smooth val="0"/>
        </c:ser>
        <c:axId val="52924941"/>
        <c:axId val="35023037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1.919062</c:v>
                </c:pt>
                <c:pt idx="1">
                  <c:v>-3.038593</c:v>
                </c:pt>
                <c:pt idx="2">
                  <c:v>-3.689238</c:v>
                </c:pt>
                <c:pt idx="3">
                  <c:v>-4.435318</c:v>
                </c:pt>
                <c:pt idx="4">
                  <c:v>-6.07869</c:v>
                </c:pt>
                <c:pt idx="5">
                  <c:v>-7.818922</c:v>
                </c:pt>
                <c:pt idx="6">
                  <c:v>-8.756464</c:v>
                </c:pt>
                <c:pt idx="7">
                  <c:v>-8.934593</c:v>
                </c:pt>
                <c:pt idx="8">
                  <c:v>-9.297806</c:v>
                </c:pt>
                <c:pt idx="9">
                  <c:v>-9.835119</c:v>
                </c:pt>
                <c:pt idx="10">
                  <c:v>-10.263674</c:v>
                </c:pt>
                <c:pt idx="11">
                  <c:v>-10.182105</c:v>
                </c:pt>
                <c:pt idx="12">
                  <c:v>-9.971485</c:v>
                </c:pt>
                <c:pt idx="13">
                  <c:v>-9.877488</c:v>
                </c:pt>
                <c:pt idx="14">
                  <c:v>-10.278396</c:v>
                </c:pt>
                <c:pt idx="15">
                  <c:v>-11.00636</c:v>
                </c:pt>
                <c:pt idx="16">
                  <c:v>-11.584834</c:v>
                </c:pt>
                <c:pt idx="17">
                  <c:v>-12.144484</c:v>
                </c:pt>
                <c:pt idx="18">
                  <c:v>-12.749537</c:v>
                </c:pt>
                <c:pt idx="19">
                  <c:v>-13.444504</c:v>
                </c:pt>
                <c:pt idx="20">
                  <c:v>-13.599129</c:v>
                </c:pt>
                <c:pt idx="21">
                  <c:v>-13.408374</c:v>
                </c:pt>
                <c:pt idx="22">
                  <c:v>-12.859582</c:v>
                </c:pt>
                <c:pt idx="23">
                  <c:v>-12.320914</c:v>
                </c:pt>
                <c:pt idx="24">
                  <c:v>-11.444322</c:v>
                </c:pt>
                <c:pt idx="25">
                  <c:v>-10.666265</c:v>
                </c:pt>
                <c:pt idx="26">
                  <c:v>-9.934336</c:v>
                </c:pt>
                <c:pt idx="27">
                  <c:v>-9.268741</c:v>
                </c:pt>
                <c:pt idx="28">
                  <c:v>-8.773334</c:v>
                </c:pt>
                <c:pt idx="29">
                  <c:v>-8.568678</c:v>
                </c:pt>
                <c:pt idx="30">
                  <c:v>-8.312091</c:v>
                </c:pt>
                <c:pt idx="31">
                  <c:v>-7.837028</c:v>
                </c:pt>
                <c:pt idx="32">
                  <c:v>-7.439688</c:v>
                </c:pt>
                <c:pt idx="33">
                  <c:v>-7.214068</c:v>
                </c:pt>
                <c:pt idx="34">
                  <c:v>-7.266343</c:v>
                </c:pt>
                <c:pt idx="35">
                  <c:v>-7.746702</c:v>
                </c:pt>
                <c:pt idx="36">
                  <c:v>-8.383283</c:v>
                </c:pt>
                <c:pt idx="37">
                  <c:v>-8.938006</c:v>
                </c:pt>
                <c:pt idx="38">
                  <c:v>-9.509017</c:v>
                </c:pt>
                <c:pt idx="39">
                  <c:v>-10.066189</c:v>
                </c:pt>
                <c:pt idx="40">
                  <c:v>-10.447681</c:v>
                </c:pt>
                <c:pt idx="41">
                  <c:v>-10.745192</c:v>
                </c:pt>
                <c:pt idx="42">
                  <c:v>-11.02292</c:v>
                </c:pt>
                <c:pt idx="43">
                  <c:v>-11.308471</c:v>
                </c:pt>
                <c:pt idx="44">
                  <c:v>-11.670248</c:v>
                </c:pt>
                <c:pt idx="45">
                  <c:v>-12.100055</c:v>
                </c:pt>
                <c:pt idx="46">
                  <c:v>-12.425251</c:v>
                </c:pt>
                <c:pt idx="47">
                  <c:v>-12.653942</c:v>
                </c:pt>
                <c:pt idx="48">
                  <c:v>-12.830546</c:v>
                </c:pt>
                <c:pt idx="49">
                  <c:v>-12.953356</c:v>
                </c:pt>
                <c:pt idx="50">
                  <c:v>-13.077801</c:v>
                </c:pt>
                <c:pt idx="51">
                  <c:v>-13.210352</c:v>
                </c:pt>
                <c:pt idx="52">
                  <c:v>-13.34549</c:v>
                </c:pt>
                <c:pt idx="53">
                  <c:v>-13.466281</c:v>
                </c:pt>
                <c:pt idx="54">
                  <c:v>-13.684813</c:v>
                </c:pt>
                <c:pt idx="55">
                  <c:v>-13.532239</c:v>
                </c:pt>
                <c:pt idx="56">
                  <c:v>-13.359335</c:v>
                </c:pt>
                <c:pt idx="57">
                  <c:v>-13.362765</c:v>
                </c:pt>
                <c:pt idx="58">
                  <c:v>-13.265806</c:v>
                </c:pt>
                <c:pt idx="59">
                  <c:v>-13.37803</c:v>
                </c:pt>
                <c:pt idx="60">
                  <c:v>-13.323711</c:v>
                </c:pt>
                <c:pt idx="61">
                  <c:v>-13.442025</c:v>
                </c:pt>
                <c:pt idx="62">
                  <c:v>-13.466604</c:v>
                </c:pt>
                <c:pt idx="63">
                  <c:v>-13.831478</c:v>
                </c:pt>
                <c:pt idx="64">
                  <c:v>-14.030153</c:v>
                </c:pt>
                <c:pt idx="65">
                  <c:v>-14.40563</c:v>
                </c:pt>
                <c:pt idx="66">
                  <c:v>-14.523431</c:v>
                </c:pt>
                <c:pt idx="67">
                  <c:v>-14.575758</c:v>
                </c:pt>
                <c:pt idx="68">
                  <c:v>-14.321812</c:v>
                </c:pt>
                <c:pt idx="69">
                  <c:v>-14.043913</c:v>
                </c:pt>
                <c:pt idx="70">
                  <c:v>-13.721898</c:v>
                </c:pt>
                <c:pt idx="71">
                  <c:v>-13.55372</c:v>
                </c:pt>
                <c:pt idx="72">
                  <c:v>-13.477614</c:v>
                </c:pt>
                <c:pt idx="73">
                  <c:v>-13.499502</c:v>
                </c:pt>
                <c:pt idx="74">
                  <c:v>-13.409365</c:v>
                </c:pt>
                <c:pt idx="75">
                  <c:v>-13.241227</c:v>
                </c:pt>
                <c:pt idx="76">
                  <c:v>-13.05747</c:v>
                </c:pt>
                <c:pt idx="77">
                  <c:v>-12.861569</c:v>
                </c:pt>
                <c:pt idx="78">
                  <c:v>-12.723582</c:v>
                </c:pt>
                <c:pt idx="79">
                  <c:v>-12.65004</c:v>
                </c:pt>
                <c:pt idx="80">
                  <c:v>-12.582384</c:v>
                </c:pt>
                <c:pt idx="81">
                  <c:v>-12.548664</c:v>
                </c:pt>
                <c:pt idx="82">
                  <c:v>-12.478686</c:v>
                </c:pt>
                <c:pt idx="83">
                  <c:v>-12.406787</c:v>
                </c:pt>
                <c:pt idx="84">
                  <c:v>-12.26479</c:v>
                </c:pt>
                <c:pt idx="85">
                  <c:v>-12.154962</c:v>
                </c:pt>
                <c:pt idx="86">
                  <c:v>-12.087015</c:v>
                </c:pt>
                <c:pt idx="87">
                  <c:v>-12.003193</c:v>
                </c:pt>
                <c:pt idx="88">
                  <c:v>-11.879524</c:v>
                </c:pt>
                <c:pt idx="89">
                  <c:v>-11.7423</c:v>
                </c:pt>
                <c:pt idx="90">
                  <c:v>-11.633232</c:v>
                </c:pt>
                <c:pt idx="91">
                  <c:v>-11.487985</c:v>
                </c:pt>
                <c:pt idx="92">
                  <c:v>-11.37661</c:v>
                </c:pt>
                <c:pt idx="93">
                  <c:v>-11.213401</c:v>
                </c:pt>
                <c:pt idx="94">
                  <c:v>-11.100293</c:v>
                </c:pt>
                <c:pt idx="95">
                  <c:v>-10.9089</c:v>
                </c:pt>
                <c:pt idx="96">
                  <c:v>-10.799487</c:v>
                </c:pt>
                <c:pt idx="97">
                  <c:v>-10.583688</c:v>
                </c:pt>
                <c:pt idx="98">
                  <c:v>-10.338715</c:v>
                </c:pt>
                <c:pt idx="99">
                  <c:v>-10.361737</c:v>
                </c:pt>
                <c:pt idx="100">
                  <c:v>-10.274621</c:v>
                </c:pt>
                <c:pt idx="101">
                  <c:v>-9.985532</c:v>
                </c:pt>
                <c:pt idx="102">
                  <c:v>-9.819272</c:v>
                </c:pt>
                <c:pt idx="103">
                  <c:v>-9.550919</c:v>
                </c:pt>
                <c:pt idx="104">
                  <c:v>-9.37655</c:v>
                </c:pt>
                <c:pt idx="105">
                  <c:v>-9.188328</c:v>
                </c:pt>
                <c:pt idx="106">
                  <c:v>-9.064379</c:v>
                </c:pt>
                <c:pt idx="107">
                  <c:v>-8.830303</c:v>
                </c:pt>
                <c:pt idx="108">
                  <c:v>-8.581858</c:v>
                </c:pt>
                <c:pt idx="109">
                  <c:v>-8.34135</c:v>
                </c:pt>
                <c:pt idx="110">
                  <c:v>-8.186884</c:v>
                </c:pt>
                <c:pt idx="111">
                  <c:v>-8.044383</c:v>
                </c:pt>
                <c:pt idx="112">
                  <c:v>-7.921347</c:v>
                </c:pt>
                <c:pt idx="113">
                  <c:v>-7.720175</c:v>
                </c:pt>
                <c:pt idx="114">
                  <c:v>-7.492786</c:v>
                </c:pt>
                <c:pt idx="115">
                  <c:v>-7.267385</c:v>
                </c:pt>
                <c:pt idx="116">
                  <c:v>-7.061995</c:v>
                </c:pt>
                <c:pt idx="117">
                  <c:v>-6.914319</c:v>
                </c:pt>
                <c:pt idx="118">
                  <c:v>-6.774842</c:v>
                </c:pt>
                <c:pt idx="119">
                  <c:v>-6.639733</c:v>
                </c:pt>
                <c:pt idx="120">
                  <c:v>-6.488556</c:v>
                </c:pt>
                <c:pt idx="121">
                  <c:v>-6.327696</c:v>
                </c:pt>
                <c:pt idx="122">
                  <c:v>-6.197181</c:v>
                </c:pt>
                <c:pt idx="123">
                  <c:v>-6.069205</c:v>
                </c:pt>
                <c:pt idx="124">
                  <c:v>-5.949534</c:v>
                </c:pt>
                <c:pt idx="125">
                  <c:v>-5.870256</c:v>
                </c:pt>
                <c:pt idx="126">
                  <c:v>-5.773227</c:v>
                </c:pt>
                <c:pt idx="127">
                  <c:v>-5.660036</c:v>
                </c:pt>
                <c:pt idx="128">
                  <c:v>-5.530913</c:v>
                </c:pt>
                <c:pt idx="129">
                  <c:v>-5.389552</c:v>
                </c:pt>
                <c:pt idx="130">
                  <c:v>-5.288029</c:v>
                </c:pt>
                <c:pt idx="131">
                  <c:v>-5.180407</c:v>
                </c:pt>
                <c:pt idx="132">
                  <c:v>-5.080516</c:v>
                </c:pt>
                <c:pt idx="133">
                  <c:v>-4.962027</c:v>
                </c:pt>
                <c:pt idx="134">
                  <c:v>-4.853581</c:v>
                </c:pt>
                <c:pt idx="135">
                  <c:v>-4.752843</c:v>
                </c:pt>
                <c:pt idx="136">
                  <c:v>-4.647716</c:v>
                </c:pt>
                <c:pt idx="137">
                  <c:v>-4.518555</c:v>
                </c:pt>
                <c:pt idx="138">
                  <c:v>-4.350873</c:v>
                </c:pt>
                <c:pt idx="139">
                  <c:v>-4.183342</c:v>
                </c:pt>
                <c:pt idx="140">
                  <c:v>-4.091854</c:v>
                </c:pt>
                <c:pt idx="141">
                  <c:v>-4.007891</c:v>
                </c:pt>
                <c:pt idx="142">
                  <c:v>-3.861747</c:v>
                </c:pt>
                <c:pt idx="143">
                  <c:v>-3.699574</c:v>
                </c:pt>
                <c:pt idx="144">
                  <c:v>-3.551424</c:v>
                </c:pt>
                <c:pt idx="145">
                  <c:v>-3.46523</c:v>
                </c:pt>
                <c:pt idx="146">
                  <c:v>-3.356909</c:v>
                </c:pt>
                <c:pt idx="147">
                  <c:v>-3.266677</c:v>
                </c:pt>
                <c:pt idx="148">
                  <c:v>-3.174716</c:v>
                </c:pt>
                <c:pt idx="149">
                  <c:v>-3.038838</c:v>
                </c:pt>
                <c:pt idx="150">
                  <c:v>-2.95285</c:v>
                </c:pt>
                <c:pt idx="151">
                  <c:v>-2.819359</c:v>
                </c:pt>
                <c:pt idx="152">
                  <c:v>-2.755862</c:v>
                </c:pt>
                <c:pt idx="153">
                  <c:v>-2.674495</c:v>
                </c:pt>
                <c:pt idx="154">
                  <c:v>-2.623562</c:v>
                </c:pt>
                <c:pt idx="155">
                  <c:v>-2.542567</c:v>
                </c:pt>
                <c:pt idx="156">
                  <c:v>-2.481644</c:v>
                </c:pt>
                <c:pt idx="157">
                  <c:v>-2.412567</c:v>
                </c:pt>
                <c:pt idx="158">
                  <c:v>-2.31357</c:v>
                </c:pt>
                <c:pt idx="159">
                  <c:v>-2.258556</c:v>
                </c:pt>
                <c:pt idx="160">
                  <c:v>-2.2096</c:v>
                </c:pt>
                <c:pt idx="161">
                  <c:v>-2.186552</c:v>
                </c:pt>
                <c:pt idx="162">
                  <c:v>-2.1257</c:v>
                </c:pt>
                <c:pt idx="163">
                  <c:v>-2.078763</c:v>
                </c:pt>
                <c:pt idx="164">
                  <c:v>-2.007737</c:v>
                </c:pt>
                <c:pt idx="165">
                  <c:v>-1.96658</c:v>
                </c:pt>
                <c:pt idx="166">
                  <c:v>-1.923385</c:v>
                </c:pt>
                <c:pt idx="167">
                  <c:v>-1.89211</c:v>
                </c:pt>
                <c:pt idx="168">
                  <c:v>-1.854597</c:v>
                </c:pt>
                <c:pt idx="169">
                  <c:v>-1.798973</c:v>
                </c:pt>
                <c:pt idx="170">
                  <c:v>-1.757172</c:v>
                </c:pt>
                <c:pt idx="171">
                  <c:v>-1.733209</c:v>
                </c:pt>
                <c:pt idx="172">
                  <c:v>-1.69512</c:v>
                </c:pt>
                <c:pt idx="173">
                  <c:v>-1.666972</c:v>
                </c:pt>
                <c:pt idx="174">
                  <c:v>-1.622769</c:v>
                </c:pt>
                <c:pt idx="175">
                  <c:v>-1.576562</c:v>
                </c:pt>
                <c:pt idx="176">
                  <c:v>-1.524512</c:v>
                </c:pt>
                <c:pt idx="177">
                  <c:v>-1.490372</c:v>
                </c:pt>
                <c:pt idx="178">
                  <c:v>-1.466325</c:v>
                </c:pt>
                <c:pt idx="179">
                  <c:v>-1.438335</c:v>
                </c:pt>
                <c:pt idx="180">
                  <c:v>-1.42429</c:v>
                </c:pt>
                <c:pt idx="181">
                  <c:v>-1.38834</c:v>
                </c:pt>
                <c:pt idx="182">
                  <c:v>-1.350453</c:v>
                </c:pt>
                <c:pt idx="183">
                  <c:v>-1.316558</c:v>
                </c:pt>
                <c:pt idx="184">
                  <c:v>-1.314618</c:v>
                </c:pt>
                <c:pt idx="185">
                  <c:v>-1.290858</c:v>
                </c:pt>
                <c:pt idx="186">
                  <c:v>-1.279167</c:v>
                </c:pt>
                <c:pt idx="187">
                  <c:v>-1.253581</c:v>
                </c:pt>
                <c:pt idx="188">
                  <c:v>-1.237993</c:v>
                </c:pt>
                <c:pt idx="189">
                  <c:v>-1.212539</c:v>
                </c:pt>
                <c:pt idx="190">
                  <c:v>-1.206927</c:v>
                </c:pt>
                <c:pt idx="191">
                  <c:v>-1.179451</c:v>
                </c:pt>
                <c:pt idx="192">
                  <c:v>-1.149985</c:v>
                </c:pt>
                <c:pt idx="193">
                  <c:v>-1.128379</c:v>
                </c:pt>
                <c:pt idx="194">
                  <c:v>-1.102789</c:v>
                </c:pt>
                <c:pt idx="195">
                  <c:v>-1.077204</c:v>
                </c:pt>
                <c:pt idx="196">
                  <c:v>-1.055621</c:v>
                </c:pt>
                <c:pt idx="197">
                  <c:v>-1.03596</c:v>
                </c:pt>
                <c:pt idx="198">
                  <c:v>-1.009938</c:v>
                </c:pt>
                <c:pt idx="199">
                  <c:v>-1.002123</c:v>
                </c:pt>
                <c:pt idx="200">
                  <c:v>-1.016383</c:v>
                </c:pt>
                <c:pt idx="201">
                  <c:v>-1.004339</c:v>
                </c:pt>
                <c:pt idx="202">
                  <c:v>-0.960306</c:v>
                </c:pt>
                <c:pt idx="203">
                  <c:v>-0.944263</c:v>
                </c:pt>
                <c:pt idx="204">
                  <c:v>-0.92215</c:v>
                </c:pt>
                <c:pt idx="205">
                  <c:v>-0.962136</c:v>
                </c:pt>
                <c:pt idx="206">
                  <c:v>-0.932054</c:v>
                </c:pt>
                <c:pt idx="207">
                  <c:v>-0.915957</c:v>
                </c:pt>
                <c:pt idx="208">
                  <c:v>-0.907822</c:v>
                </c:pt>
                <c:pt idx="209">
                  <c:v>-0.923503</c:v>
                </c:pt>
                <c:pt idx="210">
                  <c:v>-0.915136</c:v>
                </c:pt>
                <c:pt idx="211">
                  <c:v>-0.892889</c:v>
                </c:pt>
                <c:pt idx="212">
                  <c:v>-0.87676</c:v>
                </c:pt>
                <c:pt idx="213">
                  <c:v>-0.868472</c:v>
                </c:pt>
                <c:pt idx="214">
                  <c:v>-0.876368</c:v>
                </c:pt>
                <c:pt idx="215">
                  <c:v>-0.890292</c:v>
                </c:pt>
                <c:pt idx="216">
                  <c:v>-0.878147</c:v>
                </c:pt>
                <c:pt idx="217">
                  <c:v>-0.892171</c:v>
                </c:pt>
                <c:pt idx="218">
                  <c:v>-0.862198</c:v>
                </c:pt>
                <c:pt idx="219">
                  <c:v>-0.866204</c:v>
                </c:pt>
                <c:pt idx="220">
                  <c:v>-0.860165</c:v>
                </c:pt>
                <c:pt idx="221">
                  <c:v>-0.870349</c:v>
                </c:pt>
                <c:pt idx="222">
                  <c:v>-0.870367</c:v>
                </c:pt>
                <c:pt idx="223">
                  <c:v>-0.892344</c:v>
                </c:pt>
                <c:pt idx="224">
                  <c:v>-0.874376</c:v>
                </c:pt>
                <c:pt idx="225">
                  <c:v>-0.878482</c:v>
                </c:pt>
                <c:pt idx="226">
                  <c:v>-0.864525</c:v>
                </c:pt>
                <c:pt idx="227">
                  <c:v>-0.874637</c:v>
                </c:pt>
                <c:pt idx="228">
                  <c:v>-0.876494</c:v>
                </c:pt>
                <c:pt idx="229">
                  <c:v>-0.884457</c:v>
                </c:pt>
                <c:pt idx="230">
                  <c:v>-0.880774</c:v>
                </c:pt>
                <c:pt idx="231">
                  <c:v>-0.886869</c:v>
                </c:pt>
                <c:pt idx="232">
                  <c:v>-0.840935</c:v>
                </c:pt>
                <c:pt idx="233">
                  <c:v>-0.879049</c:v>
                </c:pt>
                <c:pt idx="234">
                  <c:v>-0.855036</c:v>
                </c:pt>
                <c:pt idx="235">
                  <c:v>-0.887082</c:v>
                </c:pt>
                <c:pt idx="236">
                  <c:v>-0.863089</c:v>
                </c:pt>
                <c:pt idx="237">
                  <c:v>-0.857023</c:v>
                </c:pt>
                <c:pt idx="238">
                  <c:v>-0.838944</c:v>
                </c:pt>
                <c:pt idx="239">
                  <c:v>-0.834756</c:v>
                </c:pt>
                <c:pt idx="240">
                  <c:v>-0.842561</c:v>
                </c:pt>
                <c:pt idx="241">
                  <c:v>-0.850372</c:v>
                </c:pt>
                <c:pt idx="242">
                  <c:v>-0.853952</c:v>
                </c:pt>
                <c:pt idx="243">
                  <c:v>-0.851566</c:v>
                </c:pt>
                <c:pt idx="244">
                  <c:v>-0.837279</c:v>
                </c:pt>
                <c:pt idx="245">
                  <c:v>-0.84116</c:v>
                </c:pt>
                <c:pt idx="246">
                  <c:v>-0.865015</c:v>
                </c:pt>
                <c:pt idx="247">
                  <c:v>-0.856585</c:v>
                </c:pt>
                <c:pt idx="248">
                  <c:v>-0.860402</c:v>
                </c:pt>
                <c:pt idx="249">
                  <c:v>-0.86826</c:v>
                </c:pt>
                <c:pt idx="250">
                  <c:v>-0.860037</c:v>
                </c:pt>
                <c:pt idx="251">
                  <c:v>-0.887897</c:v>
                </c:pt>
                <c:pt idx="252">
                  <c:v>-0.893666</c:v>
                </c:pt>
                <c:pt idx="253">
                  <c:v>-0.915356</c:v>
                </c:pt>
                <c:pt idx="254">
                  <c:v>-0.919238</c:v>
                </c:pt>
                <c:pt idx="255">
                  <c:v>-0.946922</c:v>
                </c:pt>
                <c:pt idx="256">
                  <c:v>-0.950653</c:v>
                </c:pt>
                <c:pt idx="257">
                  <c:v>-0.954419</c:v>
                </c:pt>
                <c:pt idx="258">
                  <c:v>-0.974267</c:v>
                </c:pt>
                <c:pt idx="259">
                  <c:v>-0.994058</c:v>
                </c:pt>
                <c:pt idx="260">
                  <c:v>-1.031692</c:v>
                </c:pt>
                <c:pt idx="261">
                  <c:v>-1.0435</c:v>
                </c:pt>
                <c:pt idx="262">
                  <c:v>-1.061244</c:v>
                </c:pt>
                <c:pt idx="263">
                  <c:v>-1.066812</c:v>
                </c:pt>
                <c:pt idx="264">
                  <c:v>-1.086322</c:v>
                </c:pt>
                <c:pt idx="265">
                  <c:v>-1.08574</c:v>
                </c:pt>
                <c:pt idx="266">
                  <c:v>-1.081257</c:v>
                </c:pt>
                <c:pt idx="267">
                  <c:v>-1.09663</c:v>
                </c:pt>
                <c:pt idx="268">
                  <c:v>-1.102196</c:v>
                </c:pt>
                <c:pt idx="269">
                  <c:v>-1.117632</c:v>
                </c:pt>
                <c:pt idx="270">
                  <c:v>-1.109485</c:v>
                </c:pt>
                <c:pt idx="271">
                  <c:v>-1.133061</c:v>
                </c:pt>
                <c:pt idx="272">
                  <c:v>-1.132534</c:v>
                </c:pt>
                <c:pt idx="273">
                  <c:v>-1.146171</c:v>
                </c:pt>
                <c:pt idx="274">
                  <c:v>-1.143508</c:v>
                </c:pt>
                <c:pt idx="275">
                  <c:v>-1.158528</c:v>
                </c:pt>
                <c:pt idx="276">
                  <c:v>-1.195777</c:v>
                </c:pt>
                <c:pt idx="277">
                  <c:v>-1.212962</c:v>
                </c:pt>
                <c:pt idx="278">
                  <c:v>-1.210109</c:v>
                </c:pt>
                <c:pt idx="279">
                  <c:v>-1.195364</c:v>
                </c:pt>
                <c:pt idx="280">
                  <c:v>-1.208583</c:v>
                </c:pt>
                <c:pt idx="281">
                  <c:v>-1.206104</c:v>
                </c:pt>
                <c:pt idx="282">
                  <c:v>-1.219585</c:v>
                </c:pt>
                <c:pt idx="283">
                  <c:v>-1.237025</c:v>
                </c:pt>
                <c:pt idx="284">
                  <c:v>-1.22235</c:v>
                </c:pt>
                <c:pt idx="285">
                  <c:v>-1.251957</c:v>
                </c:pt>
                <c:pt idx="286">
                  <c:v>-1.285551</c:v>
                </c:pt>
                <c:pt idx="287">
                  <c:v>-1.272725</c:v>
                </c:pt>
                <c:pt idx="288">
                  <c:v>-1.245678</c:v>
                </c:pt>
                <c:pt idx="289">
                  <c:v>-1.232573</c:v>
                </c:pt>
                <c:pt idx="290">
                  <c:v>-1.221456</c:v>
                </c:pt>
                <c:pt idx="291">
                  <c:v>-1.272368</c:v>
                </c:pt>
                <c:pt idx="292">
                  <c:v>-1.265483</c:v>
                </c:pt>
                <c:pt idx="293">
                  <c:v>-1.232657</c:v>
                </c:pt>
                <c:pt idx="294">
                  <c:v>-1.215757</c:v>
                </c:pt>
                <c:pt idx="295">
                  <c:v>-1.212714</c:v>
                </c:pt>
                <c:pt idx="296">
                  <c:v>-1.273776</c:v>
                </c:pt>
                <c:pt idx="297">
                  <c:v>-1.277037</c:v>
                </c:pt>
                <c:pt idx="298">
                  <c:v>-1.276256</c:v>
                </c:pt>
                <c:pt idx="299">
                  <c:v>-1.24973</c:v>
                </c:pt>
                <c:pt idx="300">
                  <c:v>-1.247056</c:v>
                </c:pt>
                <c:pt idx="301">
                  <c:v>-1.27234</c:v>
                </c:pt>
                <c:pt idx="302">
                  <c:v>-1.335411</c:v>
                </c:pt>
                <c:pt idx="303">
                  <c:v>-1.300563</c:v>
                </c:pt>
                <c:pt idx="304">
                  <c:v>-1.343934</c:v>
                </c:pt>
                <c:pt idx="305">
                  <c:v>-1.395512</c:v>
                </c:pt>
                <c:pt idx="306">
                  <c:v>-1.470778</c:v>
                </c:pt>
                <c:pt idx="307">
                  <c:v>-1.48819</c:v>
                </c:pt>
                <c:pt idx="308">
                  <c:v>-1.555818</c:v>
                </c:pt>
                <c:pt idx="309">
                  <c:v>-1.645334</c:v>
                </c:pt>
                <c:pt idx="310">
                  <c:v>-1.692923</c:v>
                </c:pt>
                <c:pt idx="311">
                  <c:v>-1.770374</c:v>
                </c:pt>
                <c:pt idx="312">
                  <c:v>-1.791762</c:v>
                </c:pt>
                <c:pt idx="313">
                  <c:v>-1.849152</c:v>
                </c:pt>
                <c:pt idx="314">
                  <c:v>-1.966583</c:v>
                </c:pt>
                <c:pt idx="315">
                  <c:v>-1.997874</c:v>
                </c:pt>
                <c:pt idx="316">
                  <c:v>-2.004835</c:v>
                </c:pt>
                <c:pt idx="317">
                  <c:v>-2.050106</c:v>
                </c:pt>
                <c:pt idx="318">
                  <c:v>-2.055171</c:v>
                </c:pt>
                <c:pt idx="319">
                  <c:v>-2.018313</c:v>
                </c:pt>
                <c:pt idx="320">
                  <c:v>-2.015494</c:v>
                </c:pt>
                <c:pt idx="321">
                  <c:v>-1.980946</c:v>
                </c:pt>
                <c:pt idx="322">
                  <c:v>-1.920404</c:v>
                </c:pt>
                <c:pt idx="323">
                  <c:v>-1.853535</c:v>
                </c:pt>
                <c:pt idx="324">
                  <c:v>-1.786868</c:v>
                </c:pt>
                <c:pt idx="325">
                  <c:v>-1.685941</c:v>
                </c:pt>
                <c:pt idx="326">
                  <c:v>-1.600829</c:v>
                </c:pt>
                <c:pt idx="327">
                  <c:v>-1.509593</c:v>
                </c:pt>
                <c:pt idx="328">
                  <c:v>-1.442207</c:v>
                </c:pt>
                <c:pt idx="329">
                  <c:v>-1.352833</c:v>
                </c:pt>
                <c:pt idx="330">
                  <c:v>-1.279542</c:v>
                </c:pt>
                <c:pt idx="331">
                  <c:v>-1.200438</c:v>
                </c:pt>
                <c:pt idx="332">
                  <c:v>-1.157329</c:v>
                </c:pt>
                <c:pt idx="333">
                  <c:v>-1.136312</c:v>
                </c:pt>
                <c:pt idx="334">
                  <c:v>-1.063341</c:v>
                </c:pt>
                <c:pt idx="335">
                  <c:v>-1.173023</c:v>
                </c:pt>
                <c:pt idx="336">
                  <c:v>-1.16264</c:v>
                </c:pt>
                <c:pt idx="337">
                  <c:v>-1.106389</c:v>
                </c:pt>
                <c:pt idx="338">
                  <c:v>-1.010227</c:v>
                </c:pt>
                <c:pt idx="339">
                  <c:v>-1.002572</c:v>
                </c:pt>
                <c:pt idx="340">
                  <c:v>-1.018607</c:v>
                </c:pt>
                <c:pt idx="341">
                  <c:v>-1.068736</c:v>
                </c:pt>
                <c:pt idx="342">
                  <c:v>-1.064641</c:v>
                </c:pt>
                <c:pt idx="343">
                  <c:v>-1.010435</c:v>
                </c:pt>
                <c:pt idx="344">
                  <c:v>-0.990021</c:v>
                </c:pt>
                <c:pt idx="345">
                  <c:v>-0.97175</c:v>
                </c:pt>
                <c:pt idx="346">
                  <c:v>-0.938943</c:v>
                </c:pt>
                <c:pt idx="347">
                  <c:v>-0.924248</c:v>
                </c:pt>
                <c:pt idx="348">
                  <c:v>-0.907572</c:v>
                </c:pt>
                <c:pt idx="349">
                  <c:v>-0.896948</c:v>
                </c:pt>
                <c:pt idx="350">
                  <c:v>-0.834235</c:v>
                </c:pt>
                <c:pt idx="351">
                  <c:v>-0.777572</c:v>
                </c:pt>
                <c:pt idx="352">
                  <c:v>-0.734691</c:v>
                </c:pt>
                <c:pt idx="353">
                  <c:v>-0.695793</c:v>
                </c:pt>
                <c:pt idx="354">
                  <c:v>-0.653043</c:v>
                </c:pt>
                <c:pt idx="355">
                  <c:v>-0.614324</c:v>
                </c:pt>
                <c:pt idx="356">
                  <c:v>-0.597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791224</c:v>
                </c:pt>
                <c:pt idx="1">
                  <c:v>-1.616449</c:v>
                </c:pt>
                <c:pt idx="2">
                  <c:v>-2.289693</c:v>
                </c:pt>
                <c:pt idx="3">
                  <c:v>-2.5706</c:v>
                </c:pt>
                <c:pt idx="4">
                  <c:v>-2.912767</c:v>
                </c:pt>
                <c:pt idx="5">
                  <c:v>-3.885676</c:v>
                </c:pt>
                <c:pt idx="6">
                  <c:v>-5.56112</c:v>
                </c:pt>
                <c:pt idx="7">
                  <c:v>-6.984169</c:v>
                </c:pt>
                <c:pt idx="8">
                  <c:v>-7.407929</c:v>
                </c:pt>
                <c:pt idx="9">
                  <c:v>-7.591547</c:v>
                </c:pt>
                <c:pt idx="10">
                  <c:v>-7.768136</c:v>
                </c:pt>
                <c:pt idx="11">
                  <c:v>-8.402592</c:v>
                </c:pt>
                <c:pt idx="12">
                  <c:v>-9.286605</c:v>
                </c:pt>
                <c:pt idx="13">
                  <c:v>-9.955654</c:v>
                </c:pt>
                <c:pt idx="14">
                  <c:v>-10.206627</c:v>
                </c:pt>
                <c:pt idx="15">
                  <c:v>-10.650497</c:v>
                </c:pt>
                <c:pt idx="16">
                  <c:v>-11.276718</c:v>
                </c:pt>
                <c:pt idx="17">
                  <c:v>-12.078449</c:v>
                </c:pt>
                <c:pt idx="18">
                  <c:v>-12.745743</c:v>
                </c:pt>
                <c:pt idx="19">
                  <c:v>-13.413229</c:v>
                </c:pt>
                <c:pt idx="20">
                  <c:v>-13.426005</c:v>
                </c:pt>
                <c:pt idx="21">
                  <c:v>-13.348854</c:v>
                </c:pt>
                <c:pt idx="22">
                  <c:v>-12.925837</c:v>
                </c:pt>
                <c:pt idx="23">
                  <c:v>-12.706956</c:v>
                </c:pt>
                <c:pt idx="24">
                  <c:v>-12.560007</c:v>
                </c:pt>
                <c:pt idx="25">
                  <c:v>-12.916893</c:v>
                </c:pt>
                <c:pt idx="26">
                  <c:v>-13.345911</c:v>
                </c:pt>
                <c:pt idx="27">
                  <c:v>-13.492917</c:v>
                </c:pt>
                <c:pt idx="28">
                  <c:v>-13.557782</c:v>
                </c:pt>
                <c:pt idx="29">
                  <c:v>-13.486451</c:v>
                </c:pt>
                <c:pt idx="30">
                  <c:v>-13.512573</c:v>
                </c:pt>
                <c:pt idx="31">
                  <c:v>-13.550576</c:v>
                </c:pt>
                <c:pt idx="32">
                  <c:v>-13.592828</c:v>
                </c:pt>
                <c:pt idx="33">
                  <c:v>-13.598883</c:v>
                </c:pt>
                <c:pt idx="34">
                  <c:v>-13.670589</c:v>
                </c:pt>
                <c:pt idx="35">
                  <c:v>-13.800231</c:v>
                </c:pt>
                <c:pt idx="36">
                  <c:v>-13.984407</c:v>
                </c:pt>
                <c:pt idx="37">
                  <c:v>-14.256915</c:v>
                </c:pt>
                <c:pt idx="38">
                  <c:v>-14.515604</c:v>
                </c:pt>
                <c:pt idx="39">
                  <c:v>-14.850425</c:v>
                </c:pt>
                <c:pt idx="40">
                  <c:v>-15.223607</c:v>
                </c:pt>
                <c:pt idx="41">
                  <c:v>-15.613461</c:v>
                </c:pt>
                <c:pt idx="42">
                  <c:v>-15.975596</c:v>
                </c:pt>
                <c:pt idx="43">
                  <c:v>-16.461857</c:v>
                </c:pt>
                <c:pt idx="44">
                  <c:v>-16.876433</c:v>
                </c:pt>
                <c:pt idx="45">
                  <c:v>-17.279337</c:v>
                </c:pt>
                <c:pt idx="46">
                  <c:v>-17.632191</c:v>
                </c:pt>
                <c:pt idx="47">
                  <c:v>-17.972781</c:v>
                </c:pt>
                <c:pt idx="48">
                  <c:v>-18.285624</c:v>
                </c:pt>
                <c:pt idx="49">
                  <c:v>-18.500442</c:v>
                </c:pt>
                <c:pt idx="50">
                  <c:v>-18.623285</c:v>
                </c:pt>
                <c:pt idx="51">
                  <c:v>-18.9978</c:v>
                </c:pt>
                <c:pt idx="52">
                  <c:v>-19.464203</c:v>
                </c:pt>
                <c:pt idx="53">
                  <c:v>-19.706733</c:v>
                </c:pt>
                <c:pt idx="54">
                  <c:v>-19.927444</c:v>
                </c:pt>
                <c:pt idx="55">
                  <c:v>-20.041911</c:v>
                </c:pt>
                <c:pt idx="56">
                  <c:v>-20.256244</c:v>
                </c:pt>
                <c:pt idx="57">
                  <c:v>-20.486545</c:v>
                </c:pt>
                <c:pt idx="58">
                  <c:v>-20.705246</c:v>
                </c:pt>
                <c:pt idx="59">
                  <c:v>-21.015822</c:v>
                </c:pt>
                <c:pt idx="60">
                  <c:v>-21.330474</c:v>
                </c:pt>
                <c:pt idx="61">
                  <c:v>-21.671247</c:v>
                </c:pt>
                <c:pt idx="62">
                  <c:v>-21.975974</c:v>
                </c:pt>
                <c:pt idx="63">
                  <c:v>-22.266915</c:v>
                </c:pt>
                <c:pt idx="64">
                  <c:v>-22.433897</c:v>
                </c:pt>
                <c:pt idx="65">
                  <c:v>-22.596643</c:v>
                </c:pt>
                <c:pt idx="66">
                  <c:v>-22.705473</c:v>
                </c:pt>
                <c:pt idx="67">
                  <c:v>-22.775829</c:v>
                </c:pt>
                <c:pt idx="68">
                  <c:v>-22.774463</c:v>
                </c:pt>
                <c:pt idx="69">
                  <c:v>-22.71308</c:v>
                </c:pt>
                <c:pt idx="70">
                  <c:v>-22.59587</c:v>
                </c:pt>
                <c:pt idx="71">
                  <c:v>-22.50233</c:v>
                </c:pt>
                <c:pt idx="72">
                  <c:v>-22.318936</c:v>
                </c:pt>
                <c:pt idx="73">
                  <c:v>-22.15379</c:v>
                </c:pt>
                <c:pt idx="74">
                  <c:v>-21.978767</c:v>
                </c:pt>
                <c:pt idx="75">
                  <c:v>-21.805865</c:v>
                </c:pt>
                <c:pt idx="76">
                  <c:v>-21.71936</c:v>
                </c:pt>
                <c:pt idx="77">
                  <c:v>-21.683286</c:v>
                </c:pt>
                <c:pt idx="78">
                  <c:v>-21.651327</c:v>
                </c:pt>
                <c:pt idx="79">
                  <c:v>-21.595485</c:v>
                </c:pt>
                <c:pt idx="80">
                  <c:v>-21.425839</c:v>
                </c:pt>
                <c:pt idx="81">
                  <c:v>-21.206575</c:v>
                </c:pt>
                <c:pt idx="82">
                  <c:v>-21.047406</c:v>
                </c:pt>
                <c:pt idx="83">
                  <c:v>-20.864569</c:v>
                </c:pt>
                <c:pt idx="84">
                  <c:v>-20.729874</c:v>
                </c:pt>
                <c:pt idx="85">
                  <c:v>-20.593224</c:v>
                </c:pt>
                <c:pt idx="86">
                  <c:v>-20.434512</c:v>
                </c:pt>
                <c:pt idx="87">
                  <c:v>-20.235701</c:v>
                </c:pt>
                <c:pt idx="88">
                  <c:v>-19.992901</c:v>
                </c:pt>
                <c:pt idx="89">
                  <c:v>-19.755969</c:v>
                </c:pt>
                <c:pt idx="90">
                  <c:v>-19.524813</c:v>
                </c:pt>
                <c:pt idx="91">
                  <c:v>-19.297546</c:v>
                </c:pt>
                <c:pt idx="92">
                  <c:v>-19.054108</c:v>
                </c:pt>
                <c:pt idx="93">
                  <c:v>-18.786458</c:v>
                </c:pt>
                <c:pt idx="94">
                  <c:v>-18.510634</c:v>
                </c:pt>
                <c:pt idx="95">
                  <c:v>-18.196755</c:v>
                </c:pt>
                <c:pt idx="96">
                  <c:v>-17.939042</c:v>
                </c:pt>
                <c:pt idx="97">
                  <c:v>-17.679242</c:v>
                </c:pt>
                <c:pt idx="98">
                  <c:v>-17.4396</c:v>
                </c:pt>
                <c:pt idx="99">
                  <c:v>-17.155914</c:v>
                </c:pt>
                <c:pt idx="100">
                  <c:v>-16.896205</c:v>
                </c:pt>
                <c:pt idx="101">
                  <c:v>-16.628704</c:v>
                </c:pt>
                <c:pt idx="102">
                  <c:v>-16.415419</c:v>
                </c:pt>
                <c:pt idx="103">
                  <c:v>-16.242353</c:v>
                </c:pt>
                <c:pt idx="104">
                  <c:v>-16.077232</c:v>
                </c:pt>
                <c:pt idx="105">
                  <c:v>-15.9242</c:v>
                </c:pt>
                <c:pt idx="106">
                  <c:v>-15.80669</c:v>
                </c:pt>
                <c:pt idx="107">
                  <c:v>-15.665055</c:v>
                </c:pt>
                <c:pt idx="108">
                  <c:v>-15.6635</c:v>
                </c:pt>
                <c:pt idx="109">
                  <c:v>-15.655451</c:v>
                </c:pt>
                <c:pt idx="110">
                  <c:v>-15.426828</c:v>
                </c:pt>
                <c:pt idx="111">
                  <c:v>-15.304161</c:v>
                </c:pt>
                <c:pt idx="112">
                  <c:v>-15.123403</c:v>
                </c:pt>
                <c:pt idx="113">
                  <c:v>-15.058497</c:v>
                </c:pt>
                <c:pt idx="114">
                  <c:v>-14.953475</c:v>
                </c:pt>
                <c:pt idx="115">
                  <c:v>-14.788235</c:v>
                </c:pt>
                <c:pt idx="116">
                  <c:v>-14.498782</c:v>
                </c:pt>
                <c:pt idx="117">
                  <c:v>-14.234948</c:v>
                </c:pt>
                <c:pt idx="118">
                  <c:v>-13.954751</c:v>
                </c:pt>
                <c:pt idx="119">
                  <c:v>-13.713005</c:v>
                </c:pt>
                <c:pt idx="120">
                  <c:v>-13.457293</c:v>
                </c:pt>
                <c:pt idx="121">
                  <c:v>-13.191773</c:v>
                </c:pt>
                <c:pt idx="122">
                  <c:v>-12.862382</c:v>
                </c:pt>
                <c:pt idx="123">
                  <c:v>-12.515465</c:v>
                </c:pt>
                <c:pt idx="124">
                  <c:v>-12.182847</c:v>
                </c:pt>
                <c:pt idx="125">
                  <c:v>-11.890573</c:v>
                </c:pt>
                <c:pt idx="126">
                  <c:v>-11.592408</c:v>
                </c:pt>
                <c:pt idx="127">
                  <c:v>-11.352221</c:v>
                </c:pt>
                <c:pt idx="128">
                  <c:v>-11.106013</c:v>
                </c:pt>
                <c:pt idx="129">
                  <c:v>-10.86347</c:v>
                </c:pt>
                <c:pt idx="130">
                  <c:v>-10.622703</c:v>
                </c:pt>
                <c:pt idx="131">
                  <c:v>-10.415843</c:v>
                </c:pt>
                <c:pt idx="132">
                  <c:v>-10.196877</c:v>
                </c:pt>
                <c:pt idx="133">
                  <c:v>-9.99145</c:v>
                </c:pt>
                <c:pt idx="134">
                  <c:v>-9.798121</c:v>
                </c:pt>
                <c:pt idx="135">
                  <c:v>-9.614505</c:v>
                </c:pt>
                <c:pt idx="136">
                  <c:v>-9.438719</c:v>
                </c:pt>
                <c:pt idx="137">
                  <c:v>-9.258952</c:v>
                </c:pt>
                <c:pt idx="138">
                  <c:v>-9.065069</c:v>
                </c:pt>
                <c:pt idx="139">
                  <c:v>-8.86891</c:v>
                </c:pt>
                <c:pt idx="140">
                  <c:v>-8.668644</c:v>
                </c:pt>
                <c:pt idx="141">
                  <c:v>-8.454355</c:v>
                </c:pt>
                <c:pt idx="142">
                  <c:v>-8.228122</c:v>
                </c:pt>
                <c:pt idx="143">
                  <c:v>-7.989713</c:v>
                </c:pt>
                <c:pt idx="144">
                  <c:v>-7.763356</c:v>
                </c:pt>
                <c:pt idx="145">
                  <c:v>-7.532944</c:v>
                </c:pt>
                <c:pt idx="146">
                  <c:v>-7.2924</c:v>
                </c:pt>
                <c:pt idx="147">
                  <c:v>-7.080214</c:v>
                </c:pt>
                <c:pt idx="148">
                  <c:v>-6.829901</c:v>
                </c:pt>
                <c:pt idx="149">
                  <c:v>-6.577701</c:v>
                </c:pt>
                <c:pt idx="150">
                  <c:v>-6.331679</c:v>
                </c:pt>
                <c:pt idx="151">
                  <c:v>-6.095706</c:v>
                </c:pt>
                <c:pt idx="152">
                  <c:v>-5.881699</c:v>
                </c:pt>
                <c:pt idx="153">
                  <c:v>-5.671859</c:v>
                </c:pt>
                <c:pt idx="154">
                  <c:v>-5.463946</c:v>
                </c:pt>
                <c:pt idx="155">
                  <c:v>-5.237745</c:v>
                </c:pt>
                <c:pt idx="156">
                  <c:v>-5.03339</c:v>
                </c:pt>
                <c:pt idx="157">
                  <c:v>-4.838988</c:v>
                </c:pt>
                <c:pt idx="158">
                  <c:v>-4.642758</c:v>
                </c:pt>
                <c:pt idx="159">
                  <c:v>-4.466172</c:v>
                </c:pt>
                <c:pt idx="160">
                  <c:v>-4.271873</c:v>
                </c:pt>
                <c:pt idx="161">
                  <c:v>-4.111514</c:v>
                </c:pt>
                <c:pt idx="162">
                  <c:v>-3.933456</c:v>
                </c:pt>
                <c:pt idx="163">
                  <c:v>-3.765168</c:v>
                </c:pt>
                <c:pt idx="164">
                  <c:v>-3.581202</c:v>
                </c:pt>
                <c:pt idx="165">
                  <c:v>-3.383183</c:v>
                </c:pt>
                <c:pt idx="166">
                  <c:v>-3.227219</c:v>
                </c:pt>
                <c:pt idx="167">
                  <c:v>-3.087339</c:v>
                </c:pt>
                <c:pt idx="168">
                  <c:v>-2.953218</c:v>
                </c:pt>
                <c:pt idx="169">
                  <c:v>-2.801055</c:v>
                </c:pt>
                <c:pt idx="170">
                  <c:v>-2.662809</c:v>
                </c:pt>
                <c:pt idx="171">
                  <c:v>-2.494531</c:v>
                </c:pt>
                <c:pt idx="172">
                  <c:v>-2.344088</c:v>
                </c:pt>
                <c:pt idx="173">
                  <c:v>-2.207395</c:v>
                </c:pt>
                <c:pt idx="174">
                  <c:v>-2.066897</c:v>
                </c:pt>
                <c:pt idx="175">
                  <c:v>-1.946185</c:v>
                </c:pt>
                <c:pt idx="176">
                  <c:v>-1.821536</c:v>
                </c:pt>
                <c:pt idx="177">
                  <c:v>-1.654629</c:v>
                </c:pt>
                <c:pt idx="178">
                  <c:v>-1.537787</c:v>
                </c:pt>
                <c:pt idx="179">
                  <c:v>-1.403088</c:v>
                </c:pt>
                <c:pt idx="180">
                  <c:v>-1.25424</c:v>
                </c:pt>
                <c:pt idx="181">
                  <c:v>-1.117533</c:v>
                </c:pt>
                <c:pt idx="182">
                  <c:v>-0.990883</c:v>
                </c:pt>
                <c:pt idx="183">
                  <c:v>-0.858413</c:v>
                </c:pt>
                <c:pt idx="184">
                  <c:v>-0.758101</c:v>
                </c:pt>
                <c:pt idx="185">
                  <c:v>-0.66592</c:v>
                </c:pt>
                <c:pt idx="186">
                  <c:v>-0.575505</c:v>
                </c:pt>
                <c:pt idx="187">
                  <c:v>-0.451259</c:v>
                </c:pt>
                <c:pt idx="188">
                  <c:v>-0.361041</c:v>
                </c:pt>
                <c:pt idx="189">
                  <c:v>-0.26307</c:v>
                </c:pt>
                <c:pt idx="190">
                  <c:v>-0.182891</c:v>
                </c:pt>
                <c:pt idx="191">
                  <c:v>-0.086941</c:v>
                </c:pt>
                <c:pt idx="192">
                  <c:v>-0.018711</c:v>
                </c:pt>
                <c:pt idx="193">
                  <c:v>0.043552</c:v>
                </c:pt>
                <c:pt idx="194">
                  <c:v>0.111912</c:v>
                </c:pt>
                <c:pt idx="195">
                  <c:v>0.198056</c:v>
                </c:pt>
                <c:pt idx="196">
                  <c:v>0.280182</c:v>
                </c:pt>
                <c:pt idx="197">
                  <c:v>0.362574</c:v>
                </c:pt>
                <c:pt idx="198">
                  <c:v>0.434753</c:v>
                </c:pt>
                <c:pt idx="199">
                  <c:v>0.510929</c:v>
                </c:pt>
                <c:pt idx="200">
                  <c:v>0.581142</c:v>
                </c:pt>
                <c:pt idx="201">
                  <c:v>0.635555</c:v>
                </c:pt>
                <c:pt idx="202">
                  <c:v>0.703994</c:v>
                </c:pt>
                <c:pt idx="203">
                  <c:v>0.778302</c:v>
                </c:pt>
                <c:pt idx="204">
                  <c:v>0.842617</c:v>
                </c:pt>
                <c:pt idx="205">
                  <c:v>0.909059</c:v>
                </c:pt>
                <c:pt idx="206">
                  <c:v>0.973428</c:v>
                </c:pt>
                <c:pt idx="207">
                  <c:v>1.027757</c:v>
                </c:pt>
                <c:pt idx="208">
                  <c:v>1.068139</c:v>
                </c:pt>
                <c:pt idx="209">
                  <c:v>1.134391</c:v>
                </c:pt>
                <c:pt idx="210">
                  <c:v>1.1747</c:v>
                </c:pt>
                <c:pt idx="211">
                  <c:v>1.225022</c:v>
                </c:pt>
                <c:pt idx="212">
                  <c:v>1.271208</c:v>
                </c:pt>
                <c:pt idx="213">
                  <c:v>1.309505</c:v>
                </c:pt>
                <c:pt idx="214">
                  <c:v>1.331747</c:v>
                </c:pt>
                <c:pt idx="215">
                  <c:v>1.372244</c:v>
                </c:pt>
                <c:pt idx="216">
                  <c:v>1.418717</c:v>
                </c:pt>
                <c:pt idx="217">
                  <c:v>1.441129</c:v>
                </c:pt>
                <c:pt idx="218">
                  <c:v>1.497521</c:v>
                </c:pt>
                <c:pt idx="219">
                  <c:v>1.553964</c:v>
                </c:pt>
                <c:pt idx="220">
                  <c:v>1.554501</c:v>
                </c:pt>
                <c:pt idx="221">
                  <c:v>1.598956</c:v>
                </c:pt>
                <c:pt idx="222">
                  <c:v>1.627134</c:v>
                </c:pt>
                <c:pt idx="223">
                  <c:v>1.657467</c:v>
                </c:pt>
                <c:pt idx="224">
                  <c:v>1.685523</c:v>
                </c:pt>
                <c:pt idx="225">
                  <c:v>1.697748</c:v>
                </c:pt>
                <c:pt idx="226">
                  <c:v>1.68178</c:v>
                </c:pt>
                <c:pt idx="227">
                  <c:v>1.686042</c:v>
                </c:pt>
                <c:pt idx="228">
                  <c:v>1.672237</c:v>
                </c:pt>
                <c:pt idx="229">
                  <c:v>1.658361</c:v>
                </c:pt>
                <c:pt idx="230">
                  <c:v>1.636492</c:v>
                </c:pt>
                <c:pt idx="231">
                  <c:v>1.648649</c:v>
                </c:pt>
                <c:pt idx="232">
                  <c:v>1.64084</c:v>
                </c:pt>
                <c:pt idx="233">
                  <c:v>1.609025</c:v>
                </c:pt>
                <c:pt idx="234">
                  <c:v>1.601202</c:v>
                </c:pt>
                <c:pt idx="235">
                  <c:v>1.577471</c:v>
                </c:pt>
                <c:pt idx="236">
                  <c:v>1.575857</c:v>
                </c:pt>
                <c:pt idx="237">
                  <c:v>1.566009</c:v>
                </c:pt>
                <c:pt idx="238">
                  <c:v>1.534258</c:v>
                </c:pt>
                <c:pt idx="239">
                  <c:v>1.496339</c:v>
                </c:pt>
                <c:pt idx="240">
                  <c:v>1.480472</c:v>
                </c:pt>
                <c:pt idx="241">
                  <c:v>1.466581</c:v>
                </c:pt>
                <c:pt idx="242">
                  <c:v>1.460857</c:v>
                </c:pt>
                <c:pt idx="243">
                  <c:v>1.435063</c:v>
                </c:pt>
                <c:pt idx="244">
                  <c:v>1.391306</c:v>
                </c:pt>
                <c:pt idx="245">
                  <c:v>1.327603</c:v>
                </c:pt>
                <c:pt idx="246">
                  <c:v>1.283792</c:v>
                </c:pt>
                <c:pt idx="247">
                  <c:v>1.234069</c:v>
                </c:pt>
                <c:pt idx="248">
                  <c:v>1.204394</c:v>
                </c:pt>
                <c:pt idx="249">
                  <c:v>1.144675</c:v>
                </c:pt>
                <c:pt idx="250">
                  <c:v>1.070815</c:v>
                </c:pt>
                <c:pt idx="251">
                  <c:v>0.997124</c:v>
                </c:pt>
                <c:pt idx="252">
                  <c:v>0.907446</c:v>
                </c:pt>
                <c:pt idx="253">
                  <c:v>0.841882</c:v>
                </c:pt>
                <c:pt idx="254">
                  <c:v>0.760379</c:v>
                </c:pt>
                <c:pt idx="255">
                  <c:v>0.688903</c:v>
                </c:pt>
                <c:pt idx="256">
                  <c:v>0.603532</c:v>
                </c:pt>
                <c:pt idx="257">
                  <c:v>0.528007</c:v>
                </c:pt>
                <c:pt idx="258">
                  <c:v>0.428649</c:v>
                </c:pt>
                <c:pt idx="259">
                  <c:v>0.343104</c:v>
                </c:pt>
                <c:pt idx="260">
                  <c:v>0.243735</c:v>
                </c:pt>
                <c:pt idx="261">
                  <c:v>0.156266</c:v>
                </c:pt>
                <c:pt idx="262">
                  <c:v>0.068688</c:v>
                </c:pt>
                <c:pt idx="263">
                  <c:v>0.007103</c:v>
                </c:pt>
                <c:pt idx="264">
                  <c:v>-0.068438</c:v>
                </c:pt>
                <c:pt idx="265">
                  <c:v>-0.169885</c:v>
                </c:pt>
                <c:pt idx="266">
                  <c:v>-0.269362</c:v>
                </c:pt>
                <c:pt idx="267">
                  <c:v>-0.354992</c:v>
                </c:pt>
                <c:pt idx="268">
                  <c:v>-0.430482</c:v>
                </c:pt>
                <c:pt idx="269">
                  <c:v>-0.4899</c:v>
                </c:pt>
                <c:pt idx="270">
                  <c:v>-0.541208</c:v>
                </c:pt>
                <c:pt idx="271">
                  <c:v>-0.604485</c:v>
                </c:pt>
                <c:pt idx="272">
                  <c:v>-0.665934</c:v>
                </c:pt>
                <c:pt idx="273">
                  <c:v>-0.723435</c:v>
                </c:pt>
                <c:pt idx="274">
                  <c:v>-0.762854</c:v>
                </c:pt>
                <c:pt idx="275">
                  <c:v>-0.806278</c:v>
                </c:pt>
                <c:pt idx="276">
                  <c:v>-0.851583</c:v>
                </c:pt>
                <c:pt idx="277">
                  <c:v>-0.90509</c:v>
                </c:pt>
                <c:pt idx="278">
                  <c:v>-0.944626</c:v>
                </c:pt>
                <c:pt idx="279">
                  <c:v>-0.976025</c:v>
                </c:pt>
                <c:pt idx="280">
                  <c:v>-1.009537</c:v>
                </c:pt>
                <c:pt idx="281">
                  <c:v>-1.024862</c:v>
                </c:pt>
                <c:pt idx="282">
                  <c:v>-1.056158</c:v>
                </c:pt>
                <c:pt idx="283">
                  <c:v>-1.089385</c:v>
                </c:pt>
                <c:pt idx="284">
                  <c:v>-1.104736</c:v>
                </c:pt>
                <c:pt idx="285">
                  <c:v>-1.125791</c:v>
                </c:pt>
                <c:pt idx="286">
                  <c:v>-1.13489</c:v>
                </c:pt>
                <c:pt idx="287">
                  <c:v>-1.152012</c:v>
                </c:pt>
                <c:pt idx="288">
                  <c:v>-1.161239</c:v>
                </c:pt>
                <c:pt idx="289">
                  <c:v>-1.180285</c:v>
                </c:pt>
                <c:pt idx="290">
                  <c:v>-1.199549</c:v>
                </c:pt>
                <c:pt idx="291">
                  <c:v>-1.204883</c:v>
                </c:pt>
                <c:pt idx="292">
                  <c:v>-1.218308</c:v>
                </c:pt>
                <c:pt idx="293">
                  <c:v>-1.23976</c:v>
                </c:pt>
                <c:pt idx="294">
                  <c:v>-1.24517</c:v>
                </c:pt>
                <c:pt idx="295">
                  <c:v>-1.26073</c:v>
                </c:pt>
                <c:pt idx="296">
                  <c:v>-1.27209</c:v>
                </c:pt>
                <c:pt idx="297">
                  <c:v>-1.28147</c:v>
                </c:pt>
                <c:pt idx="298">
                  <c:v>-1.282915</c:v>
                </c:pt>
                <c:pt idx="299">
                  <c:v>-1.318351</c:v>
                </c:pt>
                <c:pt idx="300">
                  <c:v>-1.321757</c:v>
                </c:pt>
                <c:pt idx="301">
                  <c:v>-1.34492</c:v>
                </c:pt>
                <c:pt idx="302">
                  <c:v>-1.35426</c:v>
                </c:pt>
                <c:pt idx="303">
                  <c:v>-1.363588</c:v>
                </c:pt>
                <c:pt idx="304">
                  <c:v>-1.374833</c:v>
                </c:pt>
                <c:pt idx="305">
                  <c:v>-1.409942</c:v>
                </c:pt>
                <c:pt idx="306">
                  <c:v>-1.433145</c:v>
                </c:pt>
                <c:pt idx="307">
                  <c:v>-1.466415</c:v>
                </c:pt>
                <c:pt idx="308">
                  <c:v>-1.491696</c:v>
                </c:pt>
                <c:pt idx="309">
                  <c:v>-1.515009</c:v>
                </c:pt>
                <c:pt idx="310">
                  <c:v>-1.522213</c:v>
                </c:pt>
                <c:pt idx="311">
                  <c:v>-1.565436</c:v>
                </c:pt>
                <c:pt idx="312">
                  <c:v>-1.598692</c:v>
                </c:pt>
                <c:pt idx="313">
                  <c:v>-1.642049</c:v>
                </c:pt>
                <c:pt idx="314">
                  <c:v>-1.681292</c:v>
                </c:pt>
                <c:pt idx="315">
                  <c:v>-1.730486</c:v>
                </c:pt>
                <c:pt idx="316">
                  <c:v>-1.783786</c:v>
                </c:pt>
                <c:pt idx="317">
                  <c:v>-1.828923</c:v>
                </c:pt>
                <c:pt idx="318">
                  <c:v>-1.882013</c:v>
                </c:pt>
                <c:pt idx="319">
                  <c:v>-1.949269</c:v>
                </c:pt>
                <c:pt idx="320">
                  <c:v>-2.018398</c:v>
                </c:pt>
                <c:pt idx="321">
                  <c:v>-2.071684</c:v>
                </c:pt>
                <c:pt idx="322">
                  <c:v>-2.148875</c:v>
                </c:pt>
                <c:pt idx="323">
                  <c:v>-2.222</c:v>
                </c:pt>
                <c:pt idx="324">
                  <c:v>-2.319017</c:v>
                </c:pt>
                <c:pt idx="325">
                  <c:v>-2.41227</c:v>
                </c:pt>
                <c:pt idx="326">
                  <c:v>-2.509453</c:v>
                </c:pt>
                <c:pt idx="327">
                  <c:v>-2.592733</c:v>
                </c:pt>
                <c:pt idx="328">
                  <c:v>-2.677674</c:v>
                </c:pt>
                <c:pt idx="329">
                  <c:v>-2.750728</c:v>
                </c:pt>
                <c:pt idx="330">
                  <c:v>-2.823852</c:v>
                </c:pt>
                <c:pt idx="331">
                  <c:v>-2.919006</c:v>
                </c:pt>
                <c:pt idx="332">
                  <c:v>-2.968027</c:v>
                </c:pt>
                <c:pt idx="333">
                  <c:v>-3.073056</c:v>
                </c:pt>
                <c:pt idx="334">
                  <c:v>-3.156349</c:v>
                </c:pt>
                <c:pt idx="335">
                  <c:v>-3.26337</c:v>
                </c:pt>
                <c:pt idx="336">
                  <c:v>-3.288395</c:v>
                </c:pt>
                <c:pt idx="337">
                  <c:v>-3.351318</c:v>
                </c:pt>
                <c:pt idx="338">
                  <c:v>-3.398382</c:v>
                </c:pt>
                <c:pt idx="339">
                  <c:v>-3.473367</c:v>
                </c:pt>
                <c:pt idx="340">
                  <c:v>-3.544395</c:v>
                </c:pt>
                <c:pt idx="341">
                  <c:v>-3.631576</c:v>
                </c:pt>
                <c:pt idx="342">
                  <c:v>-3.708743</c:v>
                </c:pt>
                <c:pt idx="343">
                  <c:v>-3.79603</c:v>
                </c:pt>
                <c:pt idx="344">
                  <c:v>-3.851331</c:v>
                </c:pt>
                <c:pt idx="345">
                  <c:v>-3.916533</c:v>
                </c:pt>
                <c:pt idx="346">
                  <c:v>-3.973787</c:v>
                </c:pt>
                <c:pt idx="347">
                  <c:v>-4.041048</c:v>
                </c:pt>
                <c:pt idx="348">
                  <c:v>-4.118272</c:v>
                </c:pt>
                <c:pt idx="349">
                  <c:v>-4.185449</c:v>
                </c:pt>
                <c:pt idx="350">
                  <c:v>-4.262604</c:v>
                </c:pt>
                <c:pt idx="351">
                  <c:v>-4.315705</c:v>
                </c:pt>
                <c:pt idx="352">
                  <c:v>-4.364575</c:v>
                </c:pt>
                <c:pt idx="353">
                  <c:v>-4.425521</c:v>
                </c:pt>
                <c:pt idx="354">
                  <c:v>-4.500516</c:v>
                </c:pt>
                <c:pt idx="355">
                  <c:v>-4.575515</c:v>
                </c:pt>
                <c:pt idx="356">
                  <c:v>-4.65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47603</c:v>
                </c:pt>
                <c:pt idx="1">
                  <c:v>-0.466118</c:v>
                </c:pt>
                <c:pt idx="2">
                  <c:v>-0.682062</c:v>
                </c:pt>
                <c:pt idx="3">
                  <c:v>-1.325426</c:v>
                </c:pt>
                <c:pt idx="4">
                  <c:v>-1.049322</c:v>
                </c:pt>
                <c:pt idx="5">
                  <c:v>-1.81182</c:v>
                </c:pt>
                <c:pt idx="6">
                  <c:v>-2.630258</c:v>
                </c:pt>
                <c:pt idx="7">
                  <c:v>-4.244558</c:v>
                </c:pt>
                <c:pt idx="8">
                  <c:v>-5.34217</c:v>
                </c:pt>
                <c:pt idx="9">
                  <c:v>-6.009746</c:v>
                </c:pt>
                <c:pt idx="10">
                  <c:v>-6.045637</c:v>
                </c:pt>
                <c:pt idx="11">
                  <c:v>-6.149752</c:v>
                </c:pt>
                <c:pt idx="12">
                  <c:v>-6.308401</c:v>
                </c:pt>
                <c:pt idx="13">
                  <c:v>-6.979223</c:v>
                </c:pt>
                <c:pt idx="14">
                  <c:v>-7.122735</c:v>
                </c:pt>
                <c:pt idx="15">
                  <c:v>-7.144337</c:v>
                </c:pt>
                <c:pt idx="16">
                  <c:v>-7.388836</c:v>
                </c:pt>
                <c:pt idx="17">
                  <c:v>-8.193843</c:v>
                </c:pt>
                <c:pt idx="18">
                  <c:v>-9.593012</c:v>
                </c:pt>
                <c:pt idx="19">
                  <c:v>-10.914305</c:v>
                </c:pt>
                <c:pt idx="20">
                  <c:v>-11.662269</c:v>
                </c:pt>
                <c:pt idx="21">
                  <c:v>-12.549602</c:v>
                </c:pt>
                <c:pt idx="22">
                  <c:v>-12.78824</c:v>
                </c:pt>
                <c:pt idx="23">
                  <c:v>-12.857082</c:v>
                </c:pt>
                <c:pt idx="24">
                  <c:v>-12.742455</c:v>
                </c:pt>
                <c:pt idx="25">
                  <c:v>-12.021954</c:v>
                </c:pt>
                <c:pt idx="26">
                  <c:v>-11.246486</c:v>
                </c:pt>
                <c:pt idx="27">
                  <c:v>-10.233238</c:v>
                </c:pt>
                <c:pt idx="28">
                  <c:v>-9.208195</c:v>
                </c:pt>
                <c:pt idx="29">
                  <c:v>-8.407429</c:v>
                </c:pt>
                <c:pt idx="30">
                  <c:v>-7.597934</c:v>
                </c:pt>
                <c:pt idx="31">
                  <c:v>-6.951649</c:v>
                </c:pt>
                <c:pt idx="32">
                  <c:v>-6.298943</c:v>
                </c:pt>
                <c:pt idx="33">
                  <c:v>-6.067574</c:v>
                </c:pt>
                <c:pt idx="34">
                  <c:v>-5.874129</c:v>
                </c:pt>
                <c:pt idx="35">
                  <c:v>-5.954254</c:v>
                </c:pt>
                <c:pt idx="36">
                  <c:v>-5.931736</c:v>
                </c:pt>
                <c:pt idx="37">
                  <c:v>-6.057391</c:v>
                </c:pt>
                <c:pt idx="38">
                  <c:v>-6.149205</c:v>
                </c:pt>
                <c:pt idx="39">
                  <c:v>-6.311913</c:v>
                </c:pt>
                <c:pt idx="40">
                  <c:v>-6.373121</c:v>
                </c:pt>
                <c:pt idx="41">
                  <c:v>-6.433052</c:v>
                </c:pt>
                <c:pt idx="42">
                  <c:v>-6.519345</c:v>
                </c:pt>
                <c:pt idx="43">
                  <c:v>-6.556408</c:v>
                </c:pt>
                <c:pt idx="44">
                  <c:v>-6.573796</c:v>
                </c:pt>
                <c:pt idx="45">
                  <c:v>-6.595332</c:v>
                </c:pt>
                <c:pt idx="46">
                  <c:v>-6.786754</c:v>
                </c:pt>
                <c:pt idx="47">
                  <c:v>-6.956142</c:v>
                </c:pt>
                <c:pt idx="48">
                  <c:v>-7.197201</c:v>
                </c:pt>
                <c:pt idx="49">
                  <c:v>-7.422311</c:v>
                </c:pt>
                <c:pt idx="50">
                  <c:v>-7.63517</c:v>
                </c:pt>
                <c:pt idx="51">
                  <c:v>-7.795755</c:v>
                </c:pt>
                <c:pt idx="52">
                  <c:v>-7.918182</c:v>
                </c:pt>
                <c:pt idx="53">
                  <c:v>-7.916699</c:v>
                </c:pt>
                <c:pt idx="54">
                  <c:v>-7.921278</c:v>
                </c:pt>
                <c:pt idx="55">
                  <c:v>-8.130261</c:v>
                </c:pt>
                <c:pt idx="56">
                  <c:v>-8.474933</c:v>
                </c:pt>
                <c:pt idx="57">
                  <c:v>-8.441214</c:v>
                </c:pt>
                <c:pt idx="58">
                  <c:v>-8.327604</c:v>
                </c:pt>
                <c:pt idx="59">
                  <c:v>-8.145669</c:v>
                </c:pt>
                <c:pt idx="60">
                  <c:v>-8.15704</c:v>
                </c:pt>
                <c:pt idx="61">
                  <c:v>-8.099893</c:v>
                </c:pt>
                <c:pt idx="62">
                  <c:v>-8.051338</c:v>
                </c:pt>
                <c:pt idx="63">
                  <c:v>-8.168602</c:v>
                </c:pt>
                <c:pt idx="64">
                  <c:v>-8.197426</c:v>
                </c:pt>
                <c:pt idx="65">
                  <c:v>-8.154411</c:v>
                </c:pt>
                <c:pt idx="66">
                  <c:v>-7.98774</c:v>
                </c:pt>
                <c:pt idx="67">
                  <c:v>-7.869612</c:v>
                </c:pt>
                <c:pt idx="68">
                  <c:v>-7.601381</c:v>
                </c:pt>
                <c:pt idx="69">
                  <c:v>-7.551882</c:v>
                </c:pt>
                <c:pt idx="70">
                  <c:v>-7.583261</c:v>
                </c:pt>
                <c:pt idx="71">
                  <c:v>-7.662671</c:v>
                </c:pt>
                <c:pt idx="72">
                  <c:v>-7.635995</c:v>
                </c:pt>
                <c:pt idx="73">
                  <c:v>-7.42103</c:v>
                </c:pt>
                <c:pt idx="74">
                  <c:v>-7.126301</c:v>
                </c:pt>
                <c:pt idx="75">
                  <c:v>-6.843091</c:v>
                </c:pt>
                <c:pt idx="76">
                  <c:v>-6.731379</c:v>
                </c:pt>
                <c:pt idx="77">
                  <c:v>-6.601773</c:v>
                </c:pt>
                <c:pt idx="78">
                  <c:v>-6.348173</c:v>
                </c:pt>
                <c:pt idx="79">
                  <c:v>-6.002506</c:v>
                </c:pt>
                <c:pt idx="80">
                  <c:v>-5.614925</c:v>
                </c:pt>
                <c:pt idx="81">
                  <c:v>-5.257411</c:v>
                </c:pt>
                <c:pt idx="82">
                  <c:v>-5.064053</c:v>
                </c:pt>
                <c:pt idx="83">
                  <c:v>-5.12075</c:v>
                </c:pt>
                <c:pt idx="84">
                  <c:v>-5.165244</c:v>
                </c:pt>
                <c:pt idx="85">
                  <c:v>-5.021515</c:v>
                </c:pt>
                <c:pt idx="86">
                  <c:v>-4.949617</c:v>
                </c:pt>
                <c:pt idx="87">
                  <c:v>-4.937633</c:v>
                </c:pt>
                <c:pt idx="88">
                  <c:v>-4.947584</c:v>
                </c:pt>
                <c:pt idx="89">
                  <c:v>-4.823359</c:v>
                </c:pt>
                <c:pt idx="90">
                  <c:v>-4.687484</c:v>
                </c:pt>
                <c:pt idx="91">
                  <c:v>-4.5554</c:v>
                </c:pt>
                <c:pt idx="92">
                  <c:v>-4.467985</c:v>
                </c:pt>
                <c:pt idx="93">
                  <c:v>-4.398656</c:v>
                </c:pt>
                <c:pt idx="94">
                  <c:v>-4.327551</c:v>
                </c:pt>
                <c:pt idx="95">
                  <c:v>-4.320713</c:v>
                </c:pt>
                <c:pt idx="96">
                  <c:v>-4.326031</c:v>
                </c:pt>
                <c:pt idx="97">
                  <c:v>-4.263015</c:v>
                </c:pt>
                <c:pt idx="98">
                  <c:v>-4.18017</c:v>
                </c:pt>
                <c:pt idx="99">
                  <c:v>-4.153139</c:v>
                </c:pt>
                <c:pt idx="100">
                  <c:v>-4.095805</c:v>
                </c:pt>
                <c:pt idx="101">
                  <c:v>-4.008171</c:v>
                </c:pt>
                <c:pt idx="102">
                  <c:v>-3.962313</c:v>
                </c:pt>
                <c:pt idx="103">
                  <c:v>-3.898343</c:v>
                </c:pt>
                <c:pt idx="104">
                  <c:v>-3.822242</c:v>
                </c:pt>
                <c:pt idx="105">
                  <c:v>-3.639884</c:v>
                </c:pt>
                <c:pt idx="106">
                  <c:v>-3.330756</c:v>
                </c:pt>
                <c:pt idx="107">
                  <c:v>-3.159214</c:v>
                </c:pt>
                <c:pt idx="108">
                  <c:v>-3.254596</c:v>
                </c:pt>
                <c:pt idx="109">
                  <c:v>-3.307487</c:v>
                </c:pt>
                <c:pt idx="110">
                  <c:v>-3.354014</c:v>
                </c:pt>
                <c:pt idx="111">
                  <c:v>-3.221128</c:v>
                </c:pt>
                <c:pt idx="112">
                  <c:v>-3.088866</c:v>
                </c:pt>
                <c:pt idx="113">
                  <c:v>-2.906839</c:v>
                </c:pt>
                <c:pt idx="114">
                  <c:v>-2.942646</c:v>
                </c:pt>
                <c:pt idx="115">
                  <c:v>-2.828348</c:v>
                </c:pt>
                <c:pt idx="116">
                  <c:v>-2.922404</c:v>
                </c:pt>
                <c:pt idx="117">
                  <c:v>-2.846346</c:v>
                </c:pt>
                <c:pt idx="118">
                  <c:v>-2.898315</c:v>
                </c:pt>
                <c:pt idx="119">
                  <c:v>-2.829863</c:v>
                </c:pt>
                <c:pt idx="120">
                  <c:v>-2.747467</c:v>
                </c:pt>
                <c:pt idx="121">
                  <c:v>-2.680816</c:v>
                </c:pt>
                <c:pt idx="122">
                  <c:v>-2.600274</c:v>
                </c:pt>
                <c:pt idx="123">
                  <c:v>-2.595514</c:v>
                </c:pt>
                <c:pt idx="124">
                  <c:v>-2.63668</c:v>
                </c:pt>
                <c:pt idx="125">
                  <c:v>-2.613954</c:v>
                </c:pt>
                <c:pt idx="126">
                  <c:v>-2.600871</c:v>
                </c:pt>
                <c:pt idx="127">
                  <c:v>-2.55403</c:v>
                </c:pt>
                <c:pt idx="128">
                  <c:v>-2.506871</c:v>
                </c:pt>
                <c:pt idx="129">
                  <c:v>-2.43578</c:v>
                </c:pt>
                <c:pt idx="130">
                  <c:v>-2.412301</c:v>
                </c:pt>
                <c:pt idx="131">
                  <c:v>-2.434567</c:v>
                </c:pt>
                <c:pt idx="132">
                  <c:v>-2.434881</c:v>
                </c:pt>
                <c:pt idx="133">
                  <c:v>-2.46137</c:v>
                </c:pt>
                <c:pt idx="134">
                  <c:v>-2.429723</c:v>
                </c:pt>
                <c:pt idx="135">
                  <c:v>-2.434205</c:v>
                </c:pt>
                <c:pt idx="136">
                  <c:v>-2.428545</c:v>
                </c:pt>
                <c:pt idx="137">
                  <c:v>-2.442733</c:v>
                </c:pt>
                <c:pt idx="138">
                  <c:v>-2.465096</c:v>
                </c:pt>
                <c:pt idx="139">
                  <c:v>-2.497559</c:v>
                </c:pt>
                <c:pt idx="140">
                  <c:v>-2.53785</c:v>
                </c:pt>
                <c:pt idx="141">
                  <c:v>-2.572665</c:v>
                </c:pt>
                <c:pt idx="142">
                  <c:v>-2.605232</c:v>
                </c:pt>
                <c:pt idx="143">
                  <c:v>-2.662297</c:v>
                </c:pt>
                <c:pt idx="144">
                  <c:v>-2.689641</c:v>
                </c:pt>
                <c:pt idx="145">
                  <c:v>-2.70112</c:v>
                </c:pt>
                <c:pt idx="146">
                  <c:v>-2.714534</c:v>
                </c:pt>
                <c:pt idx="147">
                  <c:v>-2.760134</c:v>
                </c:pt>
                <c:pt idx="148">
                  <c:v>-2.78961</c:v>
                </c:pt>
                <c:pt idx="149">
                  <c:v>-2.827198</c:v>
                </c:pt>
                <c:pt idx="150">
                  <c:v>-2.864535</c:v>
                </c:pt>
                <c:pt idx="151">
                  <c:v>-2.883351</c:v>
                </c:pt>
                <c:pt idx="152">
                  <c:v>-2.918396</c:v>
                </c:pt>
                <c:pt idx="153">
                  <c:v>-2.927075</c:v>
                </c:pt>
                <c:pt idx="154">
                  <c:v>-2.93353</c:v>
                </c:pt>
                <c:pt idx="155">
                  <c:v>-2.908252</c:v>
                </c:pt>
                <c:pt idx="156">
                  <c:v>-2.916843</c:v>
                </c:pt>
                <c:pt idx="157">
                  <c:v>-2.901118</c:v>
                </c:pt>
                <c:pt idx="158">
                  <c:v>-2.924973</c:v>
                </c:pt>
                <c:pt idx="159">
                  <c:v>-2.920751</c:v>
                </c:pt>
                <c:pt idx="160">
                  <c:v>-2.890301</c:v>
                </c:pt>
                <c:pt idx="161">
                  <c:v>-2.895894</c:v>
                </c:pt>
                <c:pt idx="162">
                  <c:v>-2.919401</c:v>
                </c:pt>
                <c:pt idx="163">
                  <c:v>-2.912822</c:v>
                </c:pt>
                <c:pt idx="164">
                  <c:v>-2.904437</c:v>
                </c:pt>
                <c:pt idx="165">
                  <c:v>-2.896242</c:v>
                </c:pt>
                <c:pt idx="166">
                  <c:v>-2.878167</c:v>
                </c:pt>
                <c:pt idx="167">
                  <c:v>-2.8543</c:v>
                </c:pt>
                <c:pt idx="168">
                  <c:v>-2.848678</c:v>
                </c:pt>
                <c:pt idx="169">
                  <c:v>-2.843238</c:v>
                </c:pt>
                <c:pt idx="170">
                  <c:v>-2.832075</c:v>
                </c:pt>
                <c:pt idx="171">
                  <c:v>-2.842897</c:v>
                </c:pt>
                <c:pt idx="172">
                  <c:v>-2.867414</c:v>
                </c:pt>
                <c:pt idx="173">
                  <c:v>-2.892021</c:v>
                </c:pt>
                <c:pt idx="174">
                  <c:v>-2.890442</c:v>
                </c:pt>
                <c:pt idx="175">
                  <c:v>-2.852889</c:v>
                </c:pt>
                <c:pt idx="176">
                  <c:v>-2.813215</c:v>
                </c:pt>
                <c:pt idx="177">
                  <c:v>-2.843786</c:v>
                </c:pt>
                <c:pt idx="178">
                  <c:v>-2.894243</c:v>
                </c:pt>
                <c:pt idx="179">
                  <c:v>-2.918685</c:v>
                </c:pt>
                <c:pt idx="180">
                  <c:v>-2.940956</c:v>
                </c:pt>
                <c:pt idx="181">
                  <c:v>-2.937505</c:v>
                </c:pt>
                <c:pt idx="182">
                  <c:v>-2.88792</c:v>
                </c:pt>
                <c:pt idx="183">
                  <c:v>-2.862381</c:v>
                </c:pt>
                <c:pt idx="184">
                  <c:v>-2.856844</c:v>
                </c:pt>
                <c:pt idx="185">
                  <c:v>-2.873104</c:v>
                </c:pt>
                <c:pt idx="186">
                  <c:v>-2.895572</c:v>
                </c:pt>
                <c:pt idx="187">
                  <c:v>-2.919732</c:v>
                </c:pt>
                <c:pt idx="188">
                  <c:v>-2.910013</c:v>
                </c:pt>
                <c:pt idx="189">
                  <c:v>-2.882212</c:v>
                </c:pt>
                <c:pt idx="190">
                  <c:v>-2.83238</c:v>
                </c:pt>
                <c:pt idx="191">
                  <c:v>-2.808457</c:v>
                </c:pt>
                <c:pt idx="192">
                  <c:v>-2.772444</c:v>
                </c:pt>
                <c:pt idx="193">
                  <c:v>-2.79263</c:v>
                </c:pt>
                <c:pt idx="194">
                  <c:v>-2.818993</c:v>
                </c:pt>
                <c:pt idx="195">
                  <c:v>-2.83126</c:v>
                </c:pt>
                <c:pt idx="196">
                  <c:v>-2.813541</c:v>
                </c:pt>
                <c:pt idx="197">
                  <c:v>-2.799605</c:v>
                </c:pt>
                <c:pt idx="198">
                  <c:v>-2.765927</c:v>
                </c:pt>
                <c:pt idx="199">
                  <c:v>-2.740272</c:v>
                </c:pt>
                <c:pt idx="200">
                  <c:v>-2.724369</c:v>
                </c:pt>
                <c:pt idx="201">
                  <c:v>-2.724585</c:v>
                </c:pt>
                <c:pt idx="202">
                  <c:v>-2.734947</c:v>
                </c:pt>
                <c:pt idx="203">
                  <c:v>-2.713043</c:v>
                </c:pt>
                <c:pt idx="204">
                  <c:v>-2.683093</c:v>
                </c:pt>
                <c:pt idx="205">
                  <c:v>-2.619478</c:v>
                </c:pt>
                <c:pt idx="206">
                  <c:v>-2.597637</c:v>
                </c:pt>
                <c:pt idx="207">
                  <c:v>-2.575945</c:v>
                </c:pt>
                <c:pt idx="208">
                  <c:v>-2.560388</c:v>
                </c:pt>
                <c:pt idx="209">
                  <c:v>-2.560726</c:v>
                </c:pt>
                <c:pt idx="210">
                  <c:v>-2.559124</c:v>
                </c:pt>
                <c:pt idx="211">
                  <c:v>-2.537652</c:v>
                </c:pt>
                <c:pt idx="212">
                  <c:v>-2.469882</c:v>
                </c:pt>
                <c:pt idx="213">
                  <c:v>-2.420048</c:v>
                </c:pt>
                <c:pt idx="214">
                  <c:v>-2.390053</c:v>
                </c:pt>
                <c:pt idx="215">
                  <c:v>-2.394001</c:v>
                </c:pt>
                <c:pt idx="216">
                  <c:v>-2.395579</c:v>
                </c:pt>
                <c:pt idx="217">
                  <c:v>-2.393359</c:v>
                </c:pt>
                <c:pt idx="218">
                  <c:v>-2.362833</c:v>
                </c:pt>
                <c:pt idx="219">
                  <c:v>-2.33245</c:v>
                </c:pt>
                <c:pt idx="220">
                  <c:v>-2.308309</c:v>
                </c:pt>
                <c:pt idx="221">
                  <c:v>-2.302132</c:v>
                </c:pt>
                <c:pt idx="222">
                  <c:v>-2.323797</c:v>
                </c:pt>
                <c:pt idx="223">
                  <c:v>-2.309667</c:v>
                </c:pt>
                <c:pt idx="224">
                  <c:v>-2.275549</c:v>
                </c:pt>
                <c:pt idx="225">
                  <c:v>-2.237647</c:v>
                </c:pt>
                <c:pt idx="226">
                  <c:v>-2.195675</c:v>
                </c:pt>
                <c:pt idx="227">
                  <c:v>-2.175572</c:v>
                </c:pt>
                <c:pt idx="228">
                  <c:v>-2.171405</c:v>
                </c:pt>
                <c:pt idx="229">
                  <c:v>-2.16728</c:v>
                </c:pt>
                <c:pt idx="230">
                  <c:v>-2.143345</c:v>
                </c:pt>
                <c:pt idx="231">
                  <c:v>-2.111367</c:v>
                </c:pt>
                <c:pt idx="232">
                  <c:v>-2.08732</c:v>
                </c:pt>
                <c:pt idx="233">
                  <c:v>-2.039225</c:v>
                </c:pt>
                <c:pt idx="234">
                  <c:v>-2.035227</c:v>
                </c:pt>
                <c:pt idx="235">
                  <c:v>-2.021175</c:v>
                </c:pt>
                <c:pt idx="236">
                  <c:v>-2.019277</c:v>
                </c:pt>
                <c:pt idx="237">
                  <c:v>-1.991534</c:v>
                </c:pt>
                <c:pt idx="238">
                  <c:v>-1.951735</c:v>
                </c:pt>
                <c:pt idx="239">
                  <c:v>-1.925972</c:v>
                </c:pt>
                <c:pt idx="240">
                  <c:v>-1.910158</c:v>
                </c:pt>
                <c:pt idx="241">
                  <c:v>-1.896176</c:v>
                </c:pt>
                <c:pt idx="242">
                  <c:v>-1.876051</c:v>
                </c:pt>
                <c:pt idx="243">
                  <c:v>-1.857977</c:v>
                </c:pt>
                <c:pt idx="244">
                  <c:v>-1.831632</c:v>
                </c:pt>
                <c:pt idx="245">
                  <c:v>-1.823498</c:v>
                </c:pt>
                <c:pt idx="246">
                  <c:v>-1.809122</c:v>
                </c:pt>
                <c:pt idx="247">
                  <c:v>-1.790882</c:v>
                </c:pt>
                <c:pt idx="248">
                  <c:v>-1.760631</c:v>
                </c:pt>
                <c:pt idx="249">
                  <c:v>-1.726261</c:v>
                </c:pt>
                <c:pt idx="250">
                  <c:v>-1.704089</c:v>
                </c:pt>
                <c:pt idx="251">
                  <c:v>-1.658044</c:v>
                </c:pt>
                <c:pt idx="252">
                  <c:v>-1.643806</c:v>
                </c:pt>
                <c:pt idx="253">
                  <c:v>-1.637411</c:v>
                </c:pt>
                <c:pt idx="254">
                  <c:v>-1.601327</c:v>
                </c:pt>
                <c:pt idx="255">
                  <c:v>-1.573411</c:v>
                </c:pt>
                <c:pt idx="256">
                  <c:v>-1.549039</c:v>
                </c:pt>
                <c:pt idx="257">
                  <c:v>-1.496857</c:v>
                </c:pt>
                <c:pt idx="258">
                  <c:v>-1.466606</c:v>
                </c:pt>
                <c:pt idx="259">
                  <c:v>-1.456348</c:v>
                </c:pt>
                <c:pt idx="260">
                  <c:v>-1.418335</c:v>
                </c:pt>
                <c:pt idx="261">
                  <c:v>-1.384092</c:v>
                </c:pt>
                <c:pt idx="262">
                  <c:v>-1.355905</c:v>
                </c:pt>
                <c:pt idx="263">
                  <c:v>-1.331506</c:v>
                </c:pt>
                <c:pt idx="264">
                  <c:v>-1.29308</c:v>
                </c:pt>
                <c:pt idx="265">
                  <c:v>-1.266398</c:v>
                </c:pt>
                <c:pt idx="266">
                  <c:v>-1.241954</c:v>
                </c:pt>
                <c:pt idx="267">
                  <c:v>-1.217509</c:v>
                </c:pt>
                <c:pt idx="268">
                  <c:v>-1.190991</c:v>
                </c:pt>
                <c:pt idx="269">
                  <c:v>-1.142567</c:v>
                </c:pt>
                <c:pt idx="270">
                  <c:v>-1.112343</c:v>
                </c:pt>
                <c:pt idx="271">
                  <c:v>-1.068178</c:v>
                </c:pt>
                <c:pt idx="272">
                  <c:v>-1.01212</c:v>
                </c:pt>
                <c:pt idx="273">
                  <c:v>-0.978077</c:v>
                </c:pt>
                <c:pt idx="274">
                  <c:v>-0.953672</c:v>
                </c:pt>
                <c:pt idx="275">
                  <c:v>-0.921183</c:v>
                </c:pt>
                <c:pt idx="276">
                  <c:v>-0.884638</c:v>
                </c:pt>
                <c:pt idx="277">
                  <c:v>-0.850059</c:v>
                </c:pt>
                <c:pt idx="278">
                  <c:v>-0.805634</c:v>
                </c:pt>
                <c:pt idx="279">
                  <c:v>-0.731442</c:v>
                </c:pt>
                <c:pt idx="280">
                  <c:v>-0.665389</c:v>
                </c:pt>
                <c:pt idx="281">
                  <c:v>-0.609526</c:v>
                </c:pt>
                <c:pt idx="282">
                  <c:v>-0.561407</c:v>
                </c:pt>
                <c:pt idx="283">
                  <c:v>-0.533483</c:v>
                </c:pt>
                <c:pt idx="284">
                  <c:v>-0.487382</c:v>
                </c:pt>
                <c:pt idx="285">
                  <c:v>-0.437187</c:v>
                </c:pt>
                <c:pt idx="286">
                  <c:v>-0.40674</c:v>
                </c:pt>
                <c:pt idx="287">
                  <c:v>-0.382085</c:v>
                </c:pt>
                <c:pt idx="288">
                  <c:v>-0.345537</c:v>
                </c:pt>
                <c:pt idx="289">
                  <c:v>-0.302927</c:v>
                </c:pt>
                <c:pt idx="290">
                  <c:v>-0.272279</c:v>
                </c:pt>
                <c:pt idx="291">
                  <c:v>-0.237739</c:v>
                </c:pt>
                <c:pt idx="292">
                  <c:v>-0.189215</c:v>
                </c:pt>
                <c:pt idx="293">
                  <c:v>-0.160727</c:v>
                </c:pt>
                <c:pt idx="294">
                  <c:v>-0.112316</c:v>
                </c:pt>
                <c:pt idx="295">
                  <c:v>-0.079798</c:v>
                </c:pt>
                <c:pt idx="296">
                  <c:v>-0.059396</c:v>
                </c:pt>
                <c:pt idx="297">
                  <c:v>-0.024905</c:v>
                </c:pt>
                <c:pt idx="298">
                  <c:v>0.013834</c:v>
                </c:pt>
                <c:pt idx="299">
                  <c:v>0.046559</c:v>
                </c:pt>
                <c:pt idx="300">
                  <c:v>0.091087</c:v>
                </c:pt>
                <c:pt idx="301">
                  <c:v>0.125764</c:v>
                </c:pt>
                <c:pt idx="302">
                  <c:v>0.166309</c:v>
                </c:pt>
                <c:pt idx="303">
                  <c:v>0.232907</c:v>
                </c:pt>
                <c:pt idx="304">
                  <c:v>0.253285</c:v>
                </c:pt>
                <c:pt idx="305">
                  <c:v>0.281862</c:v>
                </c:pt>
                <c:pt idx="306">
                  <c:v>0.31445</c:v>
                </c:pt>
                <c:pt idx="307">
                  <c:v>0.368926</c:v>
                </c:pt>
                <c:pt idx="308">
                  <c:v>0.393391</c:v>
                </c:pt>
                <c:pt idx="309">
                  <c:v>0.409924</c:v>
                </c:pt>
                <c:pt idx="310">
                  <c:v>0.428663</c:v>
                </c:pt>
                <c:pt idx="311">
                  <c:v>0.431265</c:v>
                </c:pt>
                <c:pt idx="312">
                  <c:v>0.439516</c:v>
                </c:pt>
                <c:pt idx="313">
                  <c:v>0.446071</c:v>
                </c:pt>
                <c:pt idx="314">
                  <c:v>0.456792</c:v>
                </c:pt>
                <c:pt idx="315">
                  <c:v>0.469736</c:v>
                </c:pt>
                <c:pt idx="316">
                  <c:v>0.456879</c:v>
                </c:pt>
                <c:pt idx="317">
                  <c:v>0.466032</c:v>
                </c:pt>
                <c:pt idx="318">
                  <c:v>0.445129</c:v>
                </c:pt>
                <c:pt idx="319">
                  <c:v>0.448015</c:v>
                </c:pt>
                <c:pt idx="320">
                  <c:v>0.418683</c:v>
                </c:pt>
                <c:pt idx="321">
                  <c:v>0.411553</c:v>
                </c:pt>
                <c:pt idx="322">
                  <c:v>0.40033</c:v>
                </c:pt>
                <c:pt idx="323">
                  <c:v>0.403207</c:v>
                </c:pt>
                <c:pt idx="324">
                  <c:v>0.375784</c:v>
                </c:pt>
                <c:pt idx="325">
                  <c:v>0.320509</c:v>
                </c:pt>
                <c:pt idx="326">
                  <c:v>0.277341</c:v>
                </c:pt>
                <c:pt idx="327">
                  <c:v>0.238091</c:v>
                </c:pt>
                <c:pt idx="328">
                  <c:v>0.212913</c:v>
                </c:pt>
                <c:pt idx="329">
                  <c:v>0.189849</c:v>
                </c:pt>
                <c:pt idx="330">
                  <c:v>0.166736</c:v>
                </c:pt>
                <c:pt idx="331">
                  <c:v>0.1357</c:v>
                </c:pt>
                <c:pt idx="332">
                  <c:v>0.082592</c:v>
                </c:pt>
                <c:pt idx="333">
                  <c:v>0.031485</c:v>
                </c:pt>
                <c:pt idx="334">
                  <c:v>-0.009938</c:v>
                </c:pt>
                <c:pt idx="335">
                  <c:v>-0.027246</c:v>
                </c:pt>
                <c:pt idx="336">
                  <c:v>-0.044379</c:v>
                </c:pt>
                <c:pt idx="337">
                  <c:v>-0.091656</c:v>
                </c:pt>
                <c:pt idx="338">
                  <c:v>-0.134776</c:v>
                </c:pt>
                <c:pt idx="339">
                  <c:v>-0.19007</c:v>
                </c:pt>
                <c:pt idx="340">
                  <c:v>-0.221018</c:v>
                </c:pt>
                <c:pt idx="341">
                  <c:v>-0.258068</c:v>
                </c:pt>
                <c:pt idx="342">
                  <c:v>-0.289209</c:v>
                </c:pt>
                <c:pt idx="343">
                  <c:v>-0.238509</c:v>
                </c:pt>
                <c:pt idx="344">
                  <c:v>-0.235811</c:v>
                </c:pt>
                <c:pt idx="345">
                  <c:v>-0.247045</c:v>
                </c:pt>
                <c:pt idx="346">
                  <c:v>-0.354465</c:v>
                </c:pt>
                <c:pt idx="347">
                  <c:v>-0.37957</c:v>
                </c:pt>
                <c:pt idx="348">
                  <c:v>-0.40087</c:v>
                </c:pt>
                <c:pt idx="349">
                  <c:v>-0.342011</c:v>
                </c:pt>
                <c:pt idx="350">
                  <c:v>-0.281364</c:v>
                </c:pt>
                <c:pt idx="351">
                  <c:v>-0.280612</c:v>
                </c:pt>
                <c:pt idx="352">
                  <c:v>-0.255932</c:v>
                </c:pt>
                <c:pt idx="353">
                  <c:v>-0.241449</c:v>
                </c:pt>
                <c:pt idx="354">
                  <c:v>-0.220871</c:v>
                </c:pt>
                <c:pt idx="355">
                  <c:v>-0.162237</c:v>
                </c:pt>
                <c:pt idx="356">
                  <c:v>-0.09982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</c:numCache>
            </c:numRef>
          </c:yVal>
          <c:smooth val="0"/>
        </c:ser>
        <c:axId val="79274181"/>
        <c:axId val="71927614"/>
      </c:scatterChart>
      <c:valAx>
        <c:axId val="52924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037"/>
        <c:crossesAt val="0"/>
        <c:crossBetween val="midCat"/>
      </c:valAx>
      <c:valAx>
        <c:axId val="3502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941"/>
        <c:crossesAt val="0"/>
        <c:crossBetween val="midCat"/>
      </c:valAx>
      <c:valAx>
        <c:axId val="79274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614"/>
        <c:crossBetween val="midCat"/>
      </c:valAx>
      <c:valAx>
        <c:axId val="719276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18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-0.00166466671905804</c:v>
                </c:pt>
                <c:pt idx="1">
                  <c:v>0.00505842725373114</c:v>
                </c:pt>
                <c:pt idx="2">
                  <c:v>0.014493061613131</c:v>
                </c:pt>
                <c:pt idx="3">
                  <c:v>0.0213008411063899</c:v>
                </c:pt>
                <c:pt idx="4">
                  <c:v>0.0274136537693265</c:v>
                </c:pt>
                <c:pt idx="5">
                  <c:v>0.0412049482584273</c:v>
                </c:pt>
                <c:pt idx="6">
                  <c:v>0.0603510172206634</c:v>
                </c:pt>
                <c:pt idx="7">
                  <c:v>0.0757894322052451</c:v>
                </c:pt>
                <c:pt idx="8">
                  <c:v>0.0866519245953839</c:v>
                </c:pt>
                <c:pt idx="9">
                  <c:v>0.0995537129754201</c:v>
                </c:pt>
                <c:pt idx="10">
                  <c:v>0.113320982505882</c:v>
                </c:pt>
                <c:pt idx="11">
                  <c:v>0.128501437235875</c:v>
                </c:pt>
                <c:pt idx="12">
                  <c:v>0.153192986821156</c:v>
                </c:pt>
                <c:pt idx="13">
                  <c:v>0.178689100451517</c:v>
                </c:pt>
                <c:pt idx="14">
                  <c:v>0.206845460000739</c:v>
                </c:pt>
                <c:pt idx="15">
                  <c:v>0.233161122755795</c:v>
                </c:pt>
                <c:pt idx="16">
                  <c:v>0.259998770288189</c:v>
                </c:pt>
                <c:pt idx="17">
                  <c:v>0.298056213053942</c:v>
                </c:pt>
                <c:pt idx="18">
                  <c:v>0.35076058099746</c:v>
                </c:pt>
                <c:pt idx="19">
                  <c:v>0.400230034952317</c:v>
                </c:pt>
                <c:pt idx="20">
                  <c:v>0.435969607027985</c:v>
                </c:pt>
                <c:pt idx="21">
                  <c:v>0.456064962300689</c:v>
                </c:pt>
                <c:pt idx="22">
                  <c:v>0.470288036601255</c:v>
                </c:pt>
                <c:pt idx="23">
                  <c:v>0.488574693297921</c:v>
                </c:pt>
                <c:pt idx="24">
                  <c:v>0.496145654566309</c:v>
                </c:pt>
                <c:pt idx="25">
                  <c:v>0.501312579651296</c:v>
                </c:pt>
                <c:pt idx="26">
                  <c:v>0.488836999980962</c:v>
                </c:pt>
                <c:pt idx="27">
                  <c:v>0.47660342421576</c:v>
                </c:pt>
                <c:pt idx="28">
                  <c:v>0.458350647470802</c:v>
                </c:pt>
                <c:pt idx="29">
                  <c:v>0.445288639806754</c:v>
                </c:pt>
                <c:pt idx="30">
                  <c:v>0.424590798859476</c:v>
                </c:pt>
                <c:pt idx="31">
                  <c:v>0.400033014333345</c:v>
                </c:pt>
                <c:pt idx="32">
                  <c:v>0.370787127738335</c:v>
                </c:pt>
                <c:pt idx="33">
                  <c:v>0.350195678928998</c:v>
                </c:pt>
                <c:pt idx="34">
                  <c:v>0.343625676019472</c:v>
                </c:pt>
                <c:pt idx="35">
                  <c:v>0.345652777652611</c:v>
                </c:pt>
                <c:pt idx="36">
                  <c:v>0.341470910847583</c:v>
                </c:pt>
                <c:pt idx="37">
                  <c:v>0.336497952817981</c:v>
                </c:pt>
                <c:pt idx="38">
                  <c:v>0.334515931113451</c:v>
                </c:pt>
                <c:pt idx="39">
                  <c:v>0.336144456643786</c:v>
                </c:pt>
                <c:pt idx="40">
                  <c:v>0.347285077212348</c:v>
                </c:pt>
                <c:pt idx="41">
                  <c:v>0.36186786404053</c:v>
                </c:pt>
                <c:pt idx="42">
                  <c:v>0.375287543130083</c:v>
                </c:pt>
                <c:pt idx="43">
                  <c:v>0.393471049535843</c:v>
                </c:pt>
                <c:pt idx="44">
                  <c:v>0.420779921046706</c:v>
                </c:pt>
                <c:pt idx="45">
                  <c:v>0.450507499533587</c:v>
                </c:pt>
                <c:pt idx="46">
                  <c:v>0.47272550423945</c:v>
                </c:pt>
                <c:pt idx="47">
                  <c:v>0.487080635444934</c:v>
                </c:pt>
                <c:pt idx="48">
                  <c:v>0.498689433269907</c:v>
                </c:pt>
                <c:pt idx="49">
                  <c:v>0.509167920431197</c:v>
                </c:pt>
                <c:pt idx="50">
                  <c:v>0.517558700316726</c:v>
                </c:pt>
                <c:pt idx="51">
                  <c:v>0.520109108856172</c:v>
                </c:pt>
                <c:pt idx="52">
                  <c:v>0.524798331189908</c:v>
                </c:pt>
                <c:pt idx="53">
                  <c:v>0.525752850840979</c:v>
                </c:pt>
                <c:pt idx="54">
                  <c:v>0.522571053010489</c:v>
                </c:pt>
                <c:pt idx="55">
                  <c:v>0.509293103845697</c:v>
                </c:pt>
                <c:pt idx="56">
                  <c:v>0.49316649464129</c:v>
                </c:pt>
                <c:pt idx="57">
                  <c:v>0.487873753220036</c:v>
                </c:pt>
                <c:pt idx="58">
                  <c:v>0.486980868720581</c:v>
                </c:pt>
                <c:pt idx="59">
                  <c:v>0.486470165681597</c:v>
                </c:pt>
                <c:pt idx="60">
                  <c:v>0.481980216405616</c:v>
                </c:pt>
                <c:pt idx="61">
                  <c:v>0.487379813678564</c:v>
                </c:pt>
                <c:pt idx="62">
                  <c:v>0.497507839728262</c:v>
                </c:pt>
                <c:pt idx="63">
                  <c:v>0.513421786937448</c:v>
                </c:pt>
                <c:pt idx="64">
                  <c:v>0.525446434911156</c:v>
                </c:pt>
                <c:pt idx="65">
                  <c:v>0.53699417305208</c:v>
                </c:pt>
                <c:pt idx="66">
                  <c:v>0.54749481242532</c:v>
                </c:pt>
                <c:pt idx="67">
                  <c:v>0.560412674199863</c:v>
                </c:pt>
                <c:pt idx="68">
                  <c:v>0.571663958221154</c:v>
                </c:pt>
                <c:pt idx="69">
                  <c:v>0.582532709792466</c:v>
                </c:pt>
                <c:pt idx="70">
                  <c:v>0.592850611317034</c:v>
                </c:pt>
                <c:pt idx="71">
                  <c:v>0.600755050208353</c:v>
                </c:pt>
                <c:pt idx="72">
                  <c:v>0.60855992841628</c:v>
                </c:pt>
                <c:pt idx="73">
                  <c:v>0.615939207868253</c:v>
                </c:pt>
                <c:pt idx="74">
                  <c:v>0.623038327038881</c:v>
                </c:pt>
                <c:pt idx="75">
                  <c:v>0.632960473096321</c:v>
                </c:pt>
                <c:pt idx="76">
                  <c:v>0.643531103792357</c:v>
                </c:pt>
                <c:pt idx="77">
                  <c:v>0.653901977022939</c:v>
                </c:pt>
                <c:pt idx="78">
                  <c:v>0.664047103080044</c:v>
                </c:pt>
                <c:pt idx="79">
                  <c:v>0.674350978415659</c:v>
                </c:pt>
                <c:pt idx="80">
                  <c:v>0.685336108787373</c:v>
                </c:pt>
                <c:pt idx="81">
                  <c:v>0.699991508058016</c:v>
                </c:pt>
                <c:pt idx="82">
                  <c:v>0.713605476001744</c:v>
                </c:pt>
                <c:pt idx="83">
                  <c:v>0.727651232767136</c:v>
                </c:pt>
                <c:pt idx="84">
                  <c:v>0.74140042409403</c:v>
                </c:pt>
                <c:pt idx="85">
                  <c:v>0.75800411327654</c:v>
                </c:pt>
                <c:pt idx="86">
                  <c:v>0.77199008632017</c:v>
                </c:pt>
                <c:pt idx="87">
                  <c:v>0.787105432272354</c:v>
                </c:pt>
                <c:pt idx="88">
                  <c:v>0.799044303569543</c:v>
                </c:pt>
                <c:pt idx="89">
                  <c:v>0.811677291422656</c:v>
                </c:pt>
                <c:pt idx="90">
                  <c:v>0.824604410464575</c:v>
                </c:pt>
                <c:pt idx="91">
                  <c:v>0.833786661727762</c:v>
                </c:pt>
                <c:pt idx="92">
                  <c:v>0.842408933242781</c:v>
                </c:pt>
                <c:pt idx="93">
                  <c:v>0.853256797717285</c:v>
                </c:pt>
                <c:pt idx="94">
                  <c:v>0.866875752463764</c:v>
                </c:pt>
                <c:pt idx="95">
                  <c:v>0.879834568333336</c:v>
                </c:pt>
                <c:pt idx="96">
                  <c:v>0.898143983162188</c:v>
                </c:pt>
                <c:pt idx="97">
                  <c:v>0.913646461858001</c:v>
                </c:pt>
                <c:pt idx="98">
                  <c:v>0.937703462335921</c:v>
                </c:pt>
                <c:pt idx="99">
                  <c:v>0.963114503486553</c:v>
                </c:pt>
                <c:pt idx="100">
                  <c:v>0.986874570529965</c:v>
                </c:pt>
                <c:pt idx="101">
                  <c:v>1.00732716773176</c:v>
                </c:pt>
                <c:pt idx="102">
                  <c:v>1.02940820730917</c:v>
                </c:pt>
                <c:pt idx="103">
                  <c:v>1.04964779480343</c:v>
                </c:pt>
                <c:pt idx="104">
                  <c:v>1.07247010111272</c:v>
                </c:pt>
                <c:pt idx="105">
                  <c:v>1.09305843519099</c:v>
                </c:pt>
                <c:pt idx="106">
                  <c:v>1.11572519750283</c:v>
                </c:pt>
                <c:pt idx="107">
                  <c:v>1.1379974594364</c:v>
                </c:pt>
                <c:pt idx="108">
                  <c:v>1.15642878531537</c:v>
                </c:pt>
                <c:pt idx="109">
                  <c:v>1.17249557178718</c:v>
                </c:pt>
                <c:pt idx="110">
                  <c:v>1.1895095259329</c:v>
                </c:pt>
                <c:pt idx="111">
                  <c:v>1.20569239198566</c:v>
                </c:pt>
                <c:pt idx="112">
                  <c:v>1.21692181925812</c:v>
                </c:pt>
                <c:pt idx="113">
                  <c:v>1.22409983096457</c:v>
                </c:pt>
                <c:pt idx="114">
                  <c:v>1.22735793200877</c:v>
                </c:pt>
                <c:pt idx="115">
                  <c:v>1.22799376319371</c:v>
                </c:pt>
                <c:pt idx="116">
                  <c:v>1.22970072552475</c:v>
                </c:pt>
                <c:pt idx="117">
                  <c:v>1.22830130268338</c:v>
                </c:pt>
                <c:pt idx="118">
                  <c:v>1.23074156056622</c:v>
                </c:pt>
                <c:pt idx="119">
                  <c:v>1.24003433407514</c:v>
                </c:pt>
                <c:pt idx="120">
                  <c:v>1.24585333261116</c:v>
                </c:pt>
                <c:pt idx="121">
                  <c:v>1.26017190039221</c:v>
                </c:pt>
                <c:pt idx="122">
                  <c:v>1.27572436075491</c:v>
                </c:pt>
                <c:pt idx="123">
                  <c:v>1.29634388323182</c:v>
                </c:pt>
                <c:pt idx="124">
                  <c:v>1.32183506375127</c:v>
                </c:pt>
                <c:pt idx="125">
                  <c:v>1.3491950255302</c:v>
                </c:pt>
                <c:pt idx="126">
                  <c:v>1.37785274315863</c:v>
                </c:pt>
                <c:pt idx="127">
                  <c:v>1.40560478783096</c:v>
                </c:pt>
                <c:pt idx="128">
                  <c:v>1.43500916303632</c:v>
                </c:pt>
                <c:pt idx="129">
                  <c:v>1.46315262786887</c:v>
                </c:pt>
                <c:pt idx="130">
                  <c:v>1.49304225046629</c:v>
                </c:pt>
                <c:pt idx="131">
                  <c:v>1.52446033993354</c:v>
                </c:pt>
                <c:pt idx="132">
                  <c:v>1.5546469675269</c:v>
                </c:pt>
                <c:pt idx="133">
                  <c:v>1.5805136838177</c:v>
                </c:pt>
                <c:pt idx="134">
                  <c:v>1.60909382966683</c:v>
                </c:pt>
                <c:pt idx="135">
                  <c:v>1.62860005472786</c:v>
                </c:pt>
                <c:pt idx="136">
                  <c:v>1.64407530880323</c:v>
                </c:pt>
                <c:pt idx="137">
                  <c:v>1.65960799016384</c:v>
                </c:pt>
                <c:pt idx="138">
                  <c:v>1.66410056311084</c:v>
                </c:pt>
                <c:pt idx="139">
                  <c:v>1.66880571516909</c:v>
                </c:pt>
                <c:pt idx="140">
                  <c:v>1.67508789144419</c:v>
                </c:pt>
                <c:pt idx="141">
                  <c:v>1.67403016070647</c:v>
                </c:pt>
                <c:pt idx="142">
                  <c:v>1.673402981956</c:v>
                </c:pt>
                <c:pt idx="143">
                  <c:v>1.6768004991553</c:v>
                </c:pt>
                <c:pt idx="144">
                  <c:v>1.68120155510944</c:v>
                </c:pt>
                <c:pt idx="145">
                  <c:v>1.68386440158911</c:v>
                </c:pt>
                <c:pt idx="146">
                  <c:v>1.68690809672324</c:v>
                </c:pt>
                <c:pt idx="147">
                  <c:v>1.68805816769828</c:v>
                </c:pt>
                <c:pt idx="148">
                  <c:v>1.69417858190459</c:v>
                </c:pt>
                <c:pt idx="149">
                  <c:v>1.7018721493948</c:v>
                </c:pt>
                <c:pt idx="150">
                  <c:v>1.70447703299557</c:v>
                </c:pt>
                <c:pt idx="151">
                  <c:v>1.71799960366812</c:v>
                </c:pt>
                <c:pt idx="152">
                  <c:v>1.73002376636586</c:v>
                </c:pt>
                <c:pt idx="153">
                  <c:v>1.74140154853137</c:v>
                </c:pt>
                <c:pt idx="154">
                  <c:v>1.76200349784634</c:v>
                </c:pt>
                <c:pt idx="155">
                  <c:v>1.78364153925681</c:v>
                </c:pt>
                <c:pt idx="156">
                  <c:v>1.80697844578057</c:v>
                </c:pt>
                <c:pt idx="157">
                  <c:v>1.82702674315317</c:v>
                </c:pt>
                <c:pt idx="158">
                  <c:v>1.84671903724505</c:v>
                </c:pt>
                <c:pt idx="159">
                  <c:v>1.87076977084777</c:v>
                </c:pt>
                <c:pt idx="160">
                  <c:v>1.89562576786333</c:v>
                </c:pt>
                <c:pt idx="161">
                  <c:v>1.91680587016524</c:v>
                </c:pt>
                <c:pt idx="162">
                  <c:v>1.94979753682737</c:v>
                </c:pt>
                <c:pt idx="163">
                  <c:v>1.97978240849147</c:v>
                </c:pt>
                <c:pt idx="164">
                  <c:v>2.00789726903721</c:v>
                </c:pt>
                <c:pt idx="165">
                  <c:v>2.03556262989727</c:v>
                </c:pt>
                <c:pt idx="166">
                  <c:v>2.06189545925264</c:v>
                </c:pt>
                <c:pt idx="167">
                  <c:v>2.08925279604091</c:v>
                </c:pt>
                <c:pt idx="168">
                  <c:v>2.11065204915352</c:v>
                </c:pt>
                <c:pt idx="169">
                  <c:v>2.12975767544821</c:v>
                </c:pt>
                <c:pt idx="170">
                  <c:v>2.14881455284654</c:v>
                </c:pt>
                <c:pt idx="171">
                  <c:v>2.16374049826008</c:v>
                </c:pt>
                <c:pt idx="172">
                  <c:v>2.17141922998533</c:v>
                </c:pt>
                <c:pt idx="173">
                  <c:v>2.18250634563689</c:v>
                </c:pt>
                <c:pt idx="174">
                  <c:v>2.18981318151011</c:v>
                </c:pt>
                <c:pt idx="175">
                  <c:v>2.19389488176928</c:v>
                </c:pt>
                <c:pt idx="176">
                  <c:v>2.20675687417751</c:v>
                </c:pt>
                <c:pt idx="177">
                  <c:v>2.21475097008707</c:v>
                </c:pt>
                <c:pt idx="178">
                  <c:v>2.22805439511965</c:v>
                </c:pt>
                <c:pt idx="179">
                  <c:v>2.23655902093837</c:v>
                </c:pt>
                <c:pt idx="180">
                  <c:v>2.24890246323547</c:v>
                </c:pt>
                <c:pt idx="181">
                  <c:v>2.26193932802434</c:v>
                </c:pt>
                <c:pt idx="182">
                  <c:v>2.27793970506763</c:v>
                </c:pt>
                <c:pt idx="183">
                  <c:v>2.29101036517585</c:v>
                </c:pt>
                <c:pt idx="184">
                  <c:v>2.30382147868046</c:v>
                </c:pt>
                <c:pt idx="185">
                  <c:v>2.32033800745431</c:v>
                </c:pt>
                <c:pt idx="186">
                  <c:v>2.34508026484001</c:v>
                </c:pt>
                <c:pt idx="187">
                  <c:v>2.36802215379394</c:v>
                </c:pt>
                <c:pt idx="188">
                  <c:v>2.38935414501749</c:v>
                </c:pt>
                <c:pt idx="189">
                  <c:v>2.41122063505813</c:v>
                </c:pt>
                <c:pt idx="190">
                  <c:v>2.43232644290281</c:v>
                </c:pt>
                <c:pt idx="191">
                  <c:v>2.45827937338157</c:v>
                </c:pt>
                <c:pt idx="192">
                  <c:v>2.47360557406884</c:v>
                </c:pt>
                <c:pt idx="193">
                  <c:v>2.4932718973288</c:v>
                </c:pt>
                <c:pt idx="194">
                  <c:v>2.50780754495318</c:v>
                </c:pt>
                <c:pt idx="195">
                  <c:v>2.53014855235807</c:v>
                </c:pt>
                <c:pt idx="196">
                  <c:v>2.55373985277015</c:v>
                </c:pt>
                <c:pt idx="197">
                  <c:v>2.56808200124422</c:v>
                </c:pt>
                <c:pt idx="198">
                  <c:v>2.57274579485193</c:v>
                </c:pt>
                <c:pt idx="199">
                  <c:v>2.58641695030892</c:v>
                </c:pt>
                <c:pt idx="200">
                  <c:v>2.61021977517547</c:v>
                </c:pt>
                <c:pt idx="201">
                  <c:v>2.62645928464279</c:v>
                </c:pt>
                <c:pt idx="202">
                  <c:v>2.63601519704922</c:v>
                </c:pt>
                <c:pt idx="203">
                  <c:v>2.64340825010407</c:v>
                </c:pt>
                <c:pt idx="204">
                  <c:v>2.65487234844937</c:v>
                </c:pt>
                <c:pt idx="205">
                  <c:v>2.66666935331796</c:v>
                </c:pt>
                <c:pt idx="206">
                  <c:v>2.67269675650302</c:v>
                </c:pt>
                <c:pt idx="207">
                  <c:v>2.6810275791133</c:v>
                </c:pt>
                <c:pt idx="208">
                  <c:v>2.68123610802065</c:v>
                </c:pt>
                <c:pt idx="209">
                  <c:v>2.67984765414398</c:v>
                </c:pt>
                <c:pt idx="210">
                  <c:v>2.66948007287536</c:v>
                </c:pt>
                <c:pt idx="211">
                  <c:v>2.6735159426945</c:v>
                </c:pt>
                <c:pt idx="212">
                  <c:v>2.68036840070845</c:v>
                </c:pt>
                <c:pt idx="213">
                  <c:v>2.6675160432222</c:v>
                </c:pt>
                <c:pt idx="214">
                  <c:v>2.6736431471658</c:v>
                </c:pt>
                <c:pt idx="215">
                  <c:v>2.67907500018841</c:v>
                </c:pt>
                <c:pt idx="216">
                  <c:v>2.67686888718064</c:v>
                </c:pt>
                <c:pt idx="217">
                  <c:v>2.69552455944504</c:v>
                </c:pt>
                <c:pt idx="218">
                  <c:v>2.70498892953282</c:v>
                </c:pt>
                <c:pt idx="219">
                  <c:v>2.7077163324529</c:v>
                </c:pt>
                <c:pt idx="220">
                  <c:v>2.70359937655297</c:v>
                </c:pt>
                <c:pt idx="221">
                  <c:v>2.71150926563346</c:v>
                </c:pt>
                <c:pt idx="222">
                  <c:v>2.70719315362984</c:v>
                </c:pt>
                <c:pt idx="223">
                  <c:v>2.70062268229948</c:v>
                </c:pt>
                <c:pt idx="224">
                  <c:v>2.70246630011769</c:v>
                </c:pt>
                <c:pt idx="225">
                  <c:v>2.69832232511858</c:v>
                </c:pt>
                <c:pt idx="226">
                  <c:v>2.68139586817022</c:v>
                </c:pt>
                <c:pt idx="227">
                  <c:v>2.68301295501115</c:v>
                </c:pt>
                <c:pt idx="228">
                  <c:v>2.66628191742352</c:v>
                </c:pt>
                <c:pt idx="229">
                  <c:v>2.65217126561097</c:v>
                </c:pt>
                <c:pt idx="230">
                  <c:v>2.65890751955599</c:v>
                </c:pt>
                <c:pt idx="231">
                  <c:v>2.65749331947947</c:v>
                </c:pt>
                <c:pt idx="232">
                  <c:v>2.65883650559</c:v>
                </c:pt>
                <c:pt idx="233">
                  <c:v>2.66268815719021</c:v>
                </c:pt>
                <c:pt idx="234">
                  <c:v>2.66441416967086</c:v>
                </c:pt>
                <c:pt idx="235">
                  <c:v>2.66110013250477</c:v>
                </c:pt>
                <c:pt idx="236">
                  <c:v>2.65103337478387</c:v>
                </c:pt>
                <c:pt idx="237">
                  <c:v>2.64106033625848</c:v>
                </c:pt>
                <c:pt idx="238">
                  <c:v>2.62638573277499</c:v>
                </c:pt>
                <c:pt idx="239">
                  <c:v>2.61411093118806</c:v>
                </c:pt>
                <c:pt idx="240">
                  <c:v>2.590448655638</c:v>
                </c:pt>
                <c:pt idx="241">
                  <c:v>2.57815069490431</c:v>
                </c:pt>
                <c:pt idx="242">
                  <c:v>2.55788629382881</c:v>
                </c:pt>
                <c:pt idx="243">
                  <c:v>2.54063134667758</c:v>
                </c:pt>
                <c:pt idx="244">
                  <c:v>2.52560475452477</c:v>
                </c:pt>
                <c:pt idx="245">
                  <c:v>2.51867754390827</c:v>
                </c:pt>
                <c:pt idx="246">
                  <c:v>2.50918840414754</c:v>
                </c:pt>
                <c:pt idx="247">
                  <c:v>2.48836327971292</c:v>
                </c:pt>
                <c:pt idx="248">
                  <c:v>2.47775964007035</c:v>
                </c:pt>
                <c:pt idx="249">
                  <c:v>2.47111299999776</c:v>
                </c:pt>
                <c:pt idx="250">
                  <c:v>2.46145831141549</c:v>
                </c:pt>
                <c:pt idx="251">
                  <c:v>2.45469276617795</c:v>
                </c:pt>
                <c:pt idx="252">
                  <c:v>2.44011999145055</c:v>
                </c:pt>
                <c:pt idx="253">
                  <c:v>2.4173587555502</c:v>
                </c:pt>
                <c:pt idx="254">
                  <c:v>2.40724284023398</c:v>
                </c:pt>
                <c:pt idx="255">
                  <c:v>2.38812517959898</c:v>
                </c:pt>
                <c:pt idx="256">
                  <c:v>2.37431670900734</c:v>
                </c:pt>
                <c:pt idx="257">
                  <c:v>2.35409968093724</c:v>
                </c:pt>
                <c:pt idx="258">
                  <c:v>2.33883205373448</c:v>
                </c:pt>
                <c:pt idx="259">
                  <c:v>2.31742697684957</c:v>
                </c:pt>
                <c:pt idx="260">
                  <c:v>2.29140679699903</c:v>
                </c:pt>
                <c:pt idx="261">
                  <c:v>2.2729679390921</c:v>
                </c:pt>
                <c:pt idx="262">
                  <c:v>2.2553961627117</c:v>
                </c:pt>
                <c:pt idx="263">
                  <c:v>2.23139003420858</c:v>
                </c:pt>
                <c:pt idx="264">
                  <c:v>2.20657653179504</c:v>
                </c:pt>
                <c:pt idx="265">
                  <c:v>2.17931278589381</c:v>
                </c:pt>
                <c:pt idx="266">
                  <c:v>2.15531057640319</c:v>
                </c:pt>
                <c:pt idx="267">
                  <c:v>2.12827595766924</c:v>
                </c:pt>
                <c:pt idx="268">
                  <c:v>2.11047962545142</c:v>
                </c:pt>
                <c:pt idx="269">
                  <c:v>2.08191604488449</c:v>
                </c:pt>
                <c:pt idx="270">
                  <c:v>2.07782950155562</c:v>
                </c:pt>
                <c:pt idx="271">
                  <c:v>2.0606278506417</c:v>
                </c:pt>
                <c:pt idx="272">
                  <c:v>2.04097005588652</c:v>
                </c:pt>
                <c:pt idx="273">
                  <c:v>2.02137764328734</c:v>
                </c:pt>
                <c:pt idx="274">
                  <c:v>1.99060284211042</c:v>
                </c:pt>
                <c:pt idx="275">
                  <c:v>1.95508913525805</c:v>
                </c:pt>
                <c:pt idx="276">
                  <c:v>1.92904770470507</c:v>
                </c:pt>
                <c:pt idx="277">
                  <c:v>1.90466859683119</c:v>
                </c:pt>
                <c:pt idx="278">
                  <c:v>1.87631628595165</c:v>
                </c:pt>
                <c:pt idx="279">
                  <c:v>1.85096012836047</c:v>
                </c:pt>
                <c:pt idx="280">
                  <c:v>1.82909263008401</c:v>
                </c:pt>
                <c:pt idx="281">
                  <c:v>1.81237836663596</c:v>
                </c:pt>
                <c:pt idx="282">
                  <c:v>1.79486100313503</c:v>
                </c:pt>
                <c:pt idx="283">
                  <c:v>1.77196876467433</c:v>
                </c:pt>
                <c:pt idx="284">
                  <c:v>1.74654486908367</c:v>
                </c:pt>
                <c:pt idx="285">
                  <c:v>1.73150657707332</c:v>
                </c:pt>
                <c:pt idx="286">
                  <c:v>1.71537746816386</c:v>
                </c:pt>
                <c:pt idx="287">
                  <c:v>1.69017037578347</c:v>
                </c:pt>
                <c:pt idx="288">
                  <c:v>1.65766010584295</c:v>
                </c:pt>
                <c:pt idx="289">
                  <c:v>1.62404746877477</c:v>
                </c:pt>
                <c:pt idx="290">
                  <c:v>1.59056373821357</c:v>
                </c:pt>
                <c:pt idx="291">
                  <c:v>1.55921970268896</c:v>
                </c:pt>
                <c:pt idx="292">
                  <c:v>1.53571028075169</c:v>
                </c:pt>
                <c:pt idx="293">
                  <c:v>1.51614441212973</c:v>
                </c:pt>
                <c:pt idx="294">
                  <c:v>1.48875998938982</c:v>
                </c:pt>
                <c:pt idx="295">
                  <c:v>1.45937509053769</c:v>
                </c:pt>
                <c:pt idx="296">
                  <c:v>1.43384208675602</c:v>
                </c:pt>
                <c:pt idx="297">
                  <c:v>1.41063318892115</c:v>
                </c:pt>
                <c:pt idx="298">
                  <c:v>1.39132943361143</c:v>
                </c:pt>
                <c:pt idx="299">
                  <c:v>1.37821108344544</c:v>
                </c:pt>
                <c:pt idx="300">
                  <c:v>1.35802317669646</c:v>
                </c:pt>
                <c:pt idx="301">
                  <c:v>1.34266696912956</c:v>
                </c:pt>
                <c:pt idx="302">
                  <c:v>1.31973781414346</c:v>
                </c:pt>
                <c:pt idx="303">
                  <c:v>1.30224494385271</c:v>
                </c:pt>
                <c:pt idx="304">
                  <c:v>1.2843572149436</c:v>
                </c:pt>
                <c:pt idx="305">
                  <c:v>1.27257226935497</c:v>
                </c:pt>
                <c:pt idx="306">
                  <c:v>1.25910650664667</c:v>
                </c:pt>
                <c:pt idx="307">
                  <c:v>1.24294667802613</c:v>
                </c:pt>
                <c:pt idx="308">
                  <c:v>1.23148076043945</c:v>
                </c:pt>
                <c:pt idx="309">
                  <c:v>1.21236040547825</c:v>
                </c:pt>
                <c:pt idx="310">
                  <c:v>1.19743391868948</c:v>
                </c:pt>
                <c:pt idx="311">
                  <c:v>1.17881181964574</c:v>
                </c:pt>
                <c:pt idx="312">
                  <c:v>1.15793117902371</c:v>
                </c:pt>
                <c:pt idx="313">
                  <c:v>1.13822007309882</c:v>
                </c:pt>
                <c:pt idx="314">
                  <c:v>1.12288920492144</c:v>
                </c:pt>
                <c:pt idx="315">
                  <c:v>1.10267635266292</c:v>
                </c:pt>
                <c:pt idx="316">
                  <c:v>1.0754232259374</c:v>
                </c:pt>
                <c:pt idx="317">
                  <c:v>1.05501418141976</c:v>
                </c:pt>
                <c:pt idx="318">
                  <c:v>1.03070398940393</c:v>
                </c:pt>
                <c:pt idx="319">
                  <c:v>1.01179981654965</c:v>
                </c:pt>
                <c:pt idx="320">
                  <c:v>0.992684881468139</c:v>
                </c:pt>
                <c:pt idx="321">
                  <c:v>0.979987195847913</c:v>
                </c:pt>
                <c:pt idx="322">
                  <c:v>0.967569462138541</c:v>
                </c:pt>
                <c:pt idx="323">
                  <c:v>0.950587633003212</c:v>
                </c:pt>
                <c:pt idx="324">
                  <c:v>0.937184535706068</c:v>
                </c:pt>
                <c:pt idx="325">
                  <c:v>0.919854927835872</c:v>
                </c:pt>
                <c:pt idx="326">
                  <c:v>0.900296786326467</c:v>
                </c:pt>
                <c:pt idx="327">
                  <c:v>0.881792427292004</c:v>
                </c:pt>
                <c:pt idx="328">
                  <c:v>0.861777118696241</c:v>
                </c:pt>
                <c:pt idx="329">
                  <c:v>0.842045171337553</c:v>
                </c:pt>
                <c:pt idx="330">
                  <c:v>0.824225976623597</c:v>
                </c:pt>
                <c:pt idx="331">
                  <c:v>0.809844417588498</c:v>
                </c:pt>
                <c:pt idx="332">
                  <c:v>0.795540722169692</c:v>
                </c:pt>
                <c:pt idx="333">
                  <c:v>0.784196763053195</c:v>
                </c:pt>
                <c:pt idx="334">
                  <c:v>0.773117460531296</c:v>
                </c:pt>
                <c:pt idx="335">
                  <c:v>0.76966364185908</c:v>
                </c:pt>
                <c:pt idx="336">
                  <c:v>0.767429751700856</c:v>
                </c:pt>
                <c:pt idx="337">
                  <c:v>0.765777818356134</c:v>
                </c:pt>
                <c:pt idx="338">
                  <c:v>0.762717247411547</c:v>
                </c:pt>
                <c:pt idx="339">
                  <c:v>0.766745811168038</c:v>
                </c:pt>
                <c:pt idx="340">
                  <c:v>0.767583431149604</c:v>
                </c:pt>
                <c:pt idx="341">
                  <c:v>0.769343883381504</c:v>
                </c:pt>
                <c:pt idx="342">
                  <c:v>0.76828521890746</c:v>
                </c:pt>
                <c:pt idx="343">
                  <c:v>0.765968790349802</c:v>
                </c:pt>
                <c:pt idx="344">
                  <c:v>0.761701958467976</c:v>
                </c:pt>
                <c:pt idx="345">
                  <c:v>0.758062208593579</c:v>
                </c:pt>
                <c:pt idx="346">
                  <c:v>0.74856426794517</c:v>
                </c:pt>
                <c:pt idx="347">
                  <c:v>0.740518159456249</c:v>
                </c:pt>
                <c:pt idx="348">
                  <c:v>0.730667397502156</c:v>
                </c:pt>
                <c:pt idx="349">
                  <c:v>0.721177950320721</c:v>
                </c:pt>
                <c:pt idx="350">
                  <c:v>0.713011784458255</c:v>
                </c:pt>
                <c:pt idx="351">
                  <c:v>0.703224237273995</c:v>
                </c:pt>
                <c:pt idx="352">
                  <c:v>0.692401121288037</c:v>
                </c:pt>
                <c:pt idx="353">
                  <c:v>0.682600892445124</c:v>
                </c:pt>
                <c:pt idx="354">
                  <c:v>0.674528662621258</c:v>
                </c:pt>
                <c:pt idx="355">
                  <c:v>0.66858001884591</c:v>
                </c:pt>
                <c:pt idx="356">
                  <c:v>0.663205969476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97059170388081</c:v>
                </c:pt>
                <c:pt idx="1">
                  <c:v>0.0281185188415616</c:v>
                </c:pt>
                <c:pt idx="2">
                  <c:v>0.0549698854003376</c:v>
                </c:pt>
                <c:pt idx="3">
                  <c:v>0.0758804730638985</c:v>
                </c:pt>
                <c:pt idx="4">
                  <c:v>0.089003998995058</c:v>
                </c:pt>
                <c:pt idx="5">
                  <c:v>0.104566537107294</c:v>
                </c:pt>
                <c:pt idx="6">
                  <c:v>0.132113343343812</c:v>
                </c:pt>
                <c:pt idx="7">
                  <c:v>0.163251710820269</c:v>
                </c:pt>
                <c:pt idx="8">
                  <c:v>0.181598243508283</c:v>
                </c:pt>
                <c:pt idx="9">
                  <c:v>0.190334006911556</c:v>
                </c:pt>
                <c:pt idx="10">
                  <c:v>0.207711145728892</c:v>
                </c:pt>
                <c:pt idx="11">
                  <c:v>0.239277035112364</c:v>
                </c:pt>
                <c:pt idx="12">
                  <c:v>0.275552418912571</c:v>
                </c:pt>
                <c:pt idx="13">
                  <c:v>0.297712412377352</c:v>
                </c:pt>
                <c:pt idx="14">
                  <c:v>0.306201244007883</c:v>
                </c:pt>
                <c:pt idx="15">
                  <c:v>0.313737163652269</c:v>
                </c:pt>
                <c:pt idx="16">
                  <c:v>0.332930921953523</c:v>
                </c:pt>
                <c:pt idx="17">
                  <c:v>0.355651980288652</c:v>
                </c:pt>
                <c:pt idx="18">
                  <c:v>0.37179741293752</c:v>
                </c:pt>
                <c:pt idx="19">
                  <c:v>0.38294749514593</c:v>
                </c:pt>
                <c:pt idx="20">
                  <c:v>0.389876386665751</c:v>
                </c:pt>
                <c:pt idx="21">
                  <c:v>0.389676643177558</c:v>
                </c:pt>
                <c:pt idx="22">
                  <c:v>0.381472009312802</c:v>
                </c:pt>
                <c:pt idx="23">
                  <c:v>0.37682375078478</c:v>
                </c:pt>
                <c:pt idx="24">
                  <c:v>0.383278999620863</c:v>
                </c:pt>
                <c:pt idx="25">
                  <c:v>0.389084377458273</c:v>
                </c:pt>
                <c:pt idx="26">
                  <c:v>0.393782641932023</c:v>
                </c:pt>
                <c:pt idx="27">
                  <c:v>0.397448843225262</c:v>
                </c:pt>
                <c:pt idx="28">
                  <c:v>0.406871827685358</c:v>
                </c:pt>
                <c:pt idx="29">
                  <c:v>0.420208870532938</c:v>
                </c:pt>
                <c:pt idx="30">
                  <c:v>0.433565782496305</c:v>
                </c:pt>
                <c:pt idx="31">
                  <c:v>0.448995230002462</c:v>
                </c:pt>
                <c:pt idx="32">
                  <c:v>0.468465766625902</c:v>
                </c:pt>
                <c:pt idx="33">
                  <c:v>0.489163349917337</c:v>
                </c:pt>
                <c:pt idx="34">
                  <c:v>0.505606724501769</c:v>
                </c:pt>
                <c:pt idx="35">
                  <c:v>0.520866635509696</c:v>
                </c:pt>
                <c:pt idx="36">
                  <c:v>0.540082312839567</c:v>
                </c:pt>
                <c:pt idx="37">
                  <c:v>0.560493221343941</c:v>
                </c:pt>
                <c:pt idx="38">
                  <c:v>0.578802056121868</c:v>
                </c:pt>
                <c:pt idx="39">
                  <c:v>0.59713701716336</c:v>
                </c:pt>
                <c:pt idx="40">
                  <c:v>0.616674438580325</c:v>
                </c:pt>
                <c:pt idx="41">
                  <c:v>0.636687156131672</c:v>
                </c:pt>
                <c:pt idx="42">
                  <c:v>0.655872553140509</c:v>
                </c:pt>
                <c:pt idx="43">
                  <c:v>0.674309694040481</c:v>
                </c:pt>
                <c:pt idx="44">
                  <c:v>0.689417291510226</c:v>
                </c:pt>
                <c:pt idx="45">
                  <c:v>0.703746438910889</c:v>
                </c:pt>
                <c:pt idx="46">
                  <c:v>0.71661801570199</c:v>
                </c:pt>
                <c:pt idx="47">
                  <c:v>0.72088610771124</c:v>
                </c:pt>
                <c:pt idx="48">
                  <c:v>0.724858523709627</c:v>
                </c:pt>
                <c:pt idx="49">
                  <c:v>0.728671328242087</c:v>
                </c:pt>
                <c:pt idx="50">
                  <c:v>0.731417105174876</c:v>
                </c:pt>
                <c:pt idx="51">
                  <c:v>0.730402419554624</c:v>
                </c:pt>
                <c:pt idx="52">
                  <c:v>0.730231664844407</c:v>
                </c:pt>
                <c:pt idx="53">
                  <c:v>0.731503337421318</c:v>
                </c:pt>
                <c:pt idx="54">
                  <c:v>0.732256135275663</c:v>
                </c:pt>
                <c:pt idx="55">
                  <c:v>0.73081356871436</c:v>
                </c:pt>
                <c:pt idx="56">
                  <c:v>0.729390646579841</c:v>
                </c:pt>
                <c:pt idx="57">
                  <c:v>0.727742050695419</c:v>
                </c:pt>
                <c:pt idx="58">
                  <c:v>0.732722321605397</c:v>
                </c:pt>
                <c:pt idx="59">
                  <c:v>0.740418287695705</c:v>
                </c:pt>
                <c:pt idx="60">
                  <c:v>0.748998212557167</c:v>
                </c:pt>
                <c:pt idx="61">
                  <c:v>0.763357616343944</c:v>
                </c:pt>
                <c:pt idx="62">
                  <c:v>0.780641618784823</c:v>
                </c:pt>
                <c:pt idx="63">
                  <c:v>0.798924279871342</c:v>
                </c:pt>
                <c:pt idx="65">
                  <c:v>0.839088784882423</c:v>
                </c:pt>
                <c:pt idx="66">
                  <c:v>0.85906986738183</c:v>
                </c:pt>
                <c:pt idx="67">
                  <c:v>0.872840268757224</c:v>
                </c:pt>
                <c:pt idx="68">
                  <c:v>0.886416451012955</c:v>
                </c:pt>
                <c:pt idx="69">
                  <c:v>0.898772611502946</c:v>
                </c:pt>
                <c:pt idx="70">
                  <c:v>0.908490186055085</c:v>
                </c:pt>
                <c:pt idx="71">
                  <c:v>0.912798761593914</c:v>
                </c:pt>
                <c:pt idx="72">
                  <c:v>0.918473455283867</c:v>
                </c:pt>
                <c:pt idx="73">
                  <c:v>0.927027448880685</c:v>
                </c:pt>
                <c:pt idx="74">
                  <c:v>0.936014305150754</c:v>
                </c:pt>
                <c:pt idx="75">
                  <c:v>0.944227552114539</c:v>
                </c:pt>
                <c:pt idx="76">
                  <c:v>0.955895249031997</c:v>
                </c:pt>
                <c:pt idx="77">
                  <c:v>0.972569154905498</c:v>
                </c:pt>
                <c:pt idx="78">
                  <c:v>0.992196277825908</c:v>
                </c:pt>
                <c:pt idx="79">
                  <c:v>1.01370602952038</c:v>
                </c:pt>
                <c:pt idx="80">
                  <c:v>1.03501740631621</c:v>
                </c:pt>
                <c:pt idx="81">
                  <c:v>1.06103476700727</c:v>
                </c:pt>
                <c:pt idx="82">
                  <c:v>1.08903055860862</c:v>
                </c:pt>
                <c:pt idx="83">
                  <c:v>1.11950412409549</c:v>
                </c:pt>
                <c:pt idx="84">
                  <c:v>1.1543641527233</c:v>
                </c:pt>
                <c:pt idx="85">
                  <c:v>1.18671997276799</c:v>
                </c:pt>
                <c:pt idx="86">
                  <c:v>1.21811106462872</c:v>
                </c:pt>
                <c:pt idx="87">
                  <c:v>1.24870470058079</c:v>
                </c:pt>
                <c:pt idx="88">
                  <c:v>1.27873555348928</c:v>
                </c:pt>
                <c:pt idx="89">
                  <c:v>1.30746953616391</c:v>
                </c:pt>
                <c:pt idx="90">
                  <c:v>1.33501552388921</c:v>
                </c:pt>
                <c:pt idx="91">
                  <c:v>1.36061424516838</c:v>
                </c:pt>
                <c:pt idx="92">
                  <c:v>1.38487032991973</c:v>
                </c:pt>
                <c:pt idx="93">
                  <c:v>1.40765411819763</c:v>
                </c:pt>
                <c:pt idx="94">
                  <c:v>1.42794424106919</c:v>
                </c:pt>
                <c:pt idx="95">
                  <c:v>1.45059279797102</c:v>
                </c:pt>
                <c:pt idx="96">
                  <c:v>1.47328850706991</c:v>
                </c:pt>
                <c:pt idx="97">
                  <c:v>1.49768622386789</c:v>
                </c:pt>
                <c:pt idx="98">
                  <c:v>1.52336239959789</c:v>
                </c:pt>
                <c:pt idx="99">
                  <c:v>1.54704709262621</c:v>
                </c:pt>
                <c:pt idx="100">
                  <c:v>1.56981695250244</c:v>
                </c:pt>
                <c:pt idx="101">
                  <c:v>1.59481704598994</c:v>
                </c:pt>
                <c:pt idx="102">
                  <c:v>1.62456962554518</c:v>
                </c:pt>
                <c:pt idx="103">
                  <c:v>1.65446464495347</c:v>
                </c:pt>
                <c:pt idx="104">
                  <c:v>1.68788178731879</c:v>
                </c:pt>
                <c:pt idx="105">
                  <c:v>1.7252030152375</c:v>
                </c:pt>
                <c:pt idx="106">
                  <c:v>1.75903641711248</c:v>
                </c:pt>
                <c:pt idx="107">
                  <c:v>1.79539353211033</c:v>
                </c:pt>
                <c:pt idx="108">
                  <c:v>1.83069173456655</c:v>
                </c:pt>
                <c:pt idx="109">
                  <c:v>1.86062290283796</c:v>
                </c:pt>
                <c:pt idx="110">
                  <c:v>1.8828927838638</c:v>
                </c:pt>
                <c:pt idx="111">
                  <c:v>1.90377700511539</c:v>
                </c:pt>
                <c:pt idx="112">
                  <c:v>1.92158991469518</c:v>
                </c:pt>
                <c:pt idx="113">
                  <c:v>1.94023502187987</c:v>
                </c:pt>
                <c:pt idx="114">
                  <c:v>1.95360834545168</c:v>
                </c:pt>
                <c:pt idx="115">
                  <c:v>1.96505886385008</c:v>
                </c:pt>
                <c:pt idx="116">
                  <c:v>1.97496670364928</c:v>
                </c:pt>
                <c:pt idx="117">
                  <c:v>1.98222242281222</c:v>
                </c:pt>
                <c:pt idx="118">
                  <c:v>1.97999050095257</c:v>
                </c:pt>
                <c:pt idx="119">
                  <c:v>1.9930918333725</c:v>
                </c:pt>
                <c:pt idx="120">
                  <c:v>2.00637547439064</c:v>
                </c:pt>
                <c:pt idx="121">
                  <c:v>2.02453984351477</c:v>
                </c:pt>
                <c:pt idx="122">
                  <c:v>2.04651435236802</c:v>
                </c:pt>
                <c:pt idx="123">
                  <c:v>2.07976473293426</c:v>
                </c:pt>
                <c:pt idx="124">
                  <c:v>2.12104959705573</c:v>
                </c:pt>
                <c:pt idx="125">
                  <c:v>2.17211101869143</c:v>
                </c:pt>
                <c:pt idx="126">
                  <c:v>2.2233189504596</c:v>
                </c:pt>
                <c:pt idx="127">
                  <c:v>2.2750915825893</c:v>
                </c:pt>
                <c:pt idx="128">
                  <c:v>2.3245315141598</c:v>
                </c:pt>
                <c:pt idx="129">
                  <c:v>2.36957014495145</c:v>
                </c:pt>
                <c:pt idx="130">
                  <c:v>2.40809597215705</c:v>
                </c:pt>
                <c:pt idx="131">
                  <c:v>2.44815419538112</c:v>
                </c:pt>
                <c:pt idx="132">
                  <c:v>2.48514943007108</c:v>
                </c:pt>
                <c:pt idx="133">
                  <c:v>2.52186879396909</c:v>
                </c:pt>
                <c:pt idx="134">
                  <c:v>2.5511762002509</c:v>
                </c:pt>
                <c:pt idx="135">
                  <c:v>2.57330593897692</c:v>
                </c:pt>
                <c:pt idx="136">
                  <c:v>2.58591495524324</c:v>
                </c:pt>
                <c:pt idx="137">
                  <c:v>2.60315590925497</c:v>
                </c:pt>
                <c:pt idx="138">
                  <c:v>2.61913706199586</c:v>
                </c:pt>
                <c:pt idx="139">
                  <c:v>2.62525367812326</c:v>
                </c:pt>
                <c:pt idx="140">
                  <c:v>2.63097908174851</c:v>
                </c:pt>
                <c:pt idx="141">
                  <c:v>2.63281214500166</c:v>
                </c:pt>
                <c:pt idx="142">
                  <c:v>2.64315764466439</c:v>
                </c:pt>
                <c:pt idx="143">
                  <c:v>2.64691569541064</c:v>
                </c:pt>
                <c:pt idx="144">
                  <c:v>2.65758362158949</c:v>
                </c:pt>
                <c:pt idx="145">
                  <c:v>2.66975585723157</c:v>
                </c:pt>
                <c:pt idx="146">
                  <c:v>2.6802729848511</c:v>
                </c:pt>
                <c:pt idx="147">
                  <c:v>2.70382988836102</c:v>
                </c:pt>
                <c:pt idx="148">
                  <c:v>2.72717725249207</c:v>
                </c:pt>
                <c:pt idx="149">
                  <c:v>2.75626396543152</c:v>
                </c:pt>
                <c:pt idx="150">
                  <c:v>2.78978862476275</c:v>
                </c:pt>
                <c:pt idx="151">
                  <c:v>2.82850220031695</c:v>
                </c:pt>
                <c:pt idx="152">
                  <c:v>2.86846811969819</c:v>
                </c:pt>
                <c:pt idx="153">
                  <c:v>2.91084781499484</c:v>
                </c:pt>
                <c:pt idx="154">
                  <c:v>2.95347673192567</c:v>
                </c:pt>
                <c:pt idx="155">
                  <c:v>2.98606303342321</c:v>
                </c:pt>
                <c:pt idx="156">
                  <c:v>3.01019304744654</c:v>
                </c:pt>
                <c:pt idx="157">
                  <c:v>3.04486418978257</c:v>
                </c:pt>
                <c:pt idx="158">
                  <c:v>3.08198758079973</c:v>
                </c:pt>
                <c:pt idx="159">
                  <c:v>3.10814499693936</c:v>
                </c:pt>
                <c:pt idx="160">
                  <c:v>3.145460574838</c:v>
                </c:pt>
                <c:pt idx="161">
                  <c:v>3.16998966446347</c:v>
                </c:pt>
                <c:pt idx="162">
                  <c:v>3.2176825624992</c:v>
                </c:pt>
                <c:pt idx="163">
                  <c:v>3.2377596929811</c:v>
                </c:pt>
                <c:pt idx="164">
                  <c:v>3.28504887833187</c:v>
                </c:pt>
                <c:pt idx="165">
                  <c:v>3.31931005752182</c:v>
                </c:pt>
                <c:pt idx="166">
                  <c:v>3.3524992998275</c:v>
                </c:pt>
                <c:pt idx="167">
                  <c:v>3.39957328667503</c:v>
                </c:pt>
                <c:pt idx="168">
                  <c:v>3.44024644777936</c:v>
                </c:pt>
                <c:pt idx="169">
                  <c:v>3.48313558229716</c:v>
                </c:pt>
                <c:pt idx="170">
                  <c:v>3.52741595282736</c:v>
                </c:pt>
                <c:pt idx="171">
                  <c:v>3.57233465309729</c:v>
                </c:pt>
                <c:pt idx="172">
                  <c:v>3.60548169435474</c:v>
                </c:pt>
                <c:pt idx="173">
                  <c:v>3.61542988453661</c:v>
                </c:pt>
                <c:pt idx="174">
                  <c:v>3.66977341208628</c:v>
                </c:pt>
                <c:pt idx="175">
                  <c:v>3.69553594438016</c:v>
                </c:pt>
                <c:pt idx="176">
                  <c:v>3.7254161532203</c:v>
                </c:pt>
                <c:pt idx="177">
                  <c:v>3.74204606179818</c:v>
                </c:pt>
                <c:pt idx="178">
                  <c:v>3.74307288957161</c:v>
                </c:pt>
                <c:pt idx="179">
                  <c:v>3.77004820053345</c:v>
                </c:pt>
                <c:pt idx="180">
                  <c:v>3.78379065117616</c:v>
                </c:pt>
                <c:pt idx="181">
                  <c:v>3.82570993598625</c:v>
                </c:pt>
                <c:pt idx="182">
                  <c:v>3.85480851629945</c:v>
                </c:pt>
                <c:pt idx="183">
                  <c:v>3.89275188216841</c:v>
                </c:pt>
                <c:pt idx="184">
                  <c:v>3.95318516736341</c:v>
                </c:pt>
                <c:pt idx="185">
                  <c:v>4.00983764108486</c:v>
                </c:pt>
                <c:pt idx="186">
                  <c:v>4.0548723867065</c:v>
                </c:pt>
                <c:pt idx="187">
                  <c:v>4.08297211419752</c:v>
                </c:pt>
                <c:pt idx="188">
                  <c:v>4.12455800095402</c:v>
                </c:pt>
                <c:pt idx="189">
                  <c:v>4.19352198264836</c:v>
                </c:pt>
                <c:pt idx="190">
                  <c:v>4.23242423662234</c:v>
                </c:pt>
                <c:pt idx="191">
                  <c:v>4.31069961489168</c:v>
                </c:pt>
                <c:pt idx="192">
                  <c:v>4.32082279754605</c:v>
                </c:pt>
                <c:pt idx="193">
                  <c:v>4.3520124254543</c:v>
                </c:pt>
                <c:pt idx="194">
                  <c:v>4.34730977091167</c:v>
                </c:pt>
                <c:pt idx="195">
                  <c:v>4.37847571231932</c:v>
                </c:pt>
                <c:pt idx="196">
                  <c:v>4.41925089239946</c:v>
                </c:pt>
                <c:pt idx="197">
                  <c:v>4.41492332000493</c:v>
                </c:pt>
                <c:pt idx="198">
                  <c:v>4.42136946093022</c:v>
                </c:pt>
                <c:pt idx="199">
                  <c:v>4.42459461799131</c:v>
                </c:pt>
                <c:pt idx="200">
                  <c:v>4.44546013883012</c:v>
                </c:pt>
                <c:pt idx="201">
                  <c:v>4.43056351303248</c:v>
                </c:pt>
                <c:pt idx="202">
                  <c:v>4.42050103159545</c:v>
                </c:pt>
                <c:pt idx="203">
                  <c:v>4.42993720367811</c:v>
                </c:pt>
                <c:pt idx="204">
                  <c:v>4.44397786567236</c:v>
                </c:pt>
                <c:pt idx="205">
                  <c:v>4.47291115277012</c:v>
                </c:pt>
                <c:pt idx="206">
                  <c:v>4.47957946207982</c:v>
                </c:pt>
                <c:pt idx="207">
                  <c:v>4.51636341848556</c:v>
                </c:pt>
                <c:pt idx="208">
                  <c:v>4.53317641278392</c:v>
                </c:pt>
                <c:pt idx="209">
                  <c:v>4.56044982308675</c:v>
                </c:pt>
                <c:pt idx="210">
                  <c:v>4.58266603726883</c:v>
                </c:pt>
                <c:pt idx="211">
                  <c:v>4.61741771455973</c:v>
                </c:pt>
                <c:pt idx="212">
                  <c:v>4.65050896136122</c:v>
                </c:pt>
                <c:pt idx="213">
                  <c:v>4.69605231556386</c:v>
                </c:pt>
                <c:pt idx="214">
                  <c:v>4.737438669124</c:v>
                </c:pt>
                <c:pt idx="215">
                  <c:v>4.70120342813009</c:v>
                </c:pt>
                <c:pt idx="216">
                  <c:v>4.69763683701024</c:v>
                </c:pt>
                <c:pt idx="217">
                  <c:v>4.69397823134564</c:v>
                </c:pt>
                <c:pt idx="218">
                  <c:v>4.69409863300957</c:v>
                </c:pt>
                <c:pt idx="219">
                  <c:v>4.65644808046637</c:v>
                </c:pt>
                <c:pt idx="220">
                  <c:v>4.62293848436922</c:v>
                </c:pt>
                <c:pt idx="221">
                  <c:v>4.61586116340039</c:v>
                </c:pt>
                <c:pt idx="222">
                  <c:v>4.6305346341315</c:v>
                </c:pt>
                <c:pt idx="223">
                  <c:v>4.60829594670526</c:v>
                </c:pt>
                <c:pt idx="224">
                  <c:v>4.62843637543892</c:v>
                </c:pt>
                <c:pt idx="225">
                  <c:v>4.60605544103448</c:v>
                </c:pt>
                <c:pt idx="226">
                  <c:v>4.61561463221396</c:v>
                </c:pt>
                <c:pt idx="227">
                  <c:v>4.597451580711</c:v>
                </c:pt>
                <c:pt idx="228">
                  <c:v>4.57809449700311</c:v>
                </c:pt>
                <c:pt idx="229">
                  <c:v>4.58922277374209</c:v>
                </c:pt>
                <c:pt idx="230">
                  <c:v>4.60241699385748</c:v>
                </c:pt>
                <c:pt idx="231">
                  <c:v>4.60365194665693</c:v>
                </c:pt>
                <c:pt idx="232">
                  <c:v>4.60537034304474</c:v>
                </c:pt>
                <c:pt idx="233">
                  <c:v>4.57167665253341</c:v>
                </c:pt>
                <c:pt idx="234">
                  <c:v>4.54583497452119</c:v>
                </c:pt>
                <c:pt idx="235">
                  <c:v>4.54558879830434</c:v>
                </c:pt>
                <c:pt idx="236">
                  <c:v>4.47566483316091</c:v>
                </c:pt>
                <c:pt idx="237">
                  <c:v>4.47119476558264</c:v>
                </c:pt>
                <c:pt idx="238">
                  <c:v>4.42506453948107</c:v>
                </c:pt>
                <c:pt idx="239">
                  <c:v>4.40708476951034</c:v>
                </c:pt>
                <c:pt idx="240">
                  <c:v>4.39915614075993</c:v>
                </c:pt>
                <c:pt idx="241">
                  <c:v>4.37821047941889</c:v>
                </c:pt>
                <c:pt idx="242">
                  <c:v>4.3415970919777</c:v>
                </c:pt>
                <c:pt idx="243">
                  <c:v>4.33287413226602</c:v>
                </c:pt>
                <c:pt idx="244">
                  <c:v>4.29027565203931</c:v>
                </c:pt>
                <c:pt idx="245">
                  <c:v>4.23511197296006</c:v>
                </c:pt>
                <c:pt idx="246">
                  <c:v>4.17926649328055</c:v>
                </c:pt>
                <c:pt idx="247">
                  <c:v>4.14198605857362</c:v>
                </c:pt>
                <c:pt idx="248">
                  <c:v>4.06119748806013</c:v>
                </c:pt>
                <c:pt idx="249">
                  <c:v>3.99471204694081</c:v>
                </c:pt>
                <c:pt idx="250">
                  <c:v>3.95035450156931</c:v>
                </c:pt>
                <c:pt idx="251">
                  <c:v>3.86970405620636</c:v>
                </c:pt>
                <c:pt idx="252">
                  <c:v>3.79623033028287</c:v>
                </c:pt>
                <c:pt idx="253">
                  <c:v>3.71800066008011</c:v>
                </c:pt>
                <c:pt idx="254">
                  <c:v>3.67761818679963</c:v>
                </c:pt>
                <c:pt idx="255">
                  <c:v>3.61140555547482</c:v>
                </c:pt>
                <c:pt idx="256">
                  <c:v>3.56789458372066</c:v>
                </c:pt>
                <c:pt idx="257">
                  <c:v>3.52277838422977</c:v>
                </c:pt>
                <c:pt idx="258">
                  <c:v>3.46638184648408</c:v>
                </c:pt>
                <c:pt idx="259">
                  <c:v>3.44209886371121</c:v>
                </c:pt>
                <c:pt idx="260">
                  <c:v>3.36431283502694</c:v>
                </c:pt>
                <c:pt idx="261">
                  <c:v>3.30232120365001</c:v>
                </c:pt>
                <c:pt idx="262">
                  <c:v>3.27921725061999</c:v>
                </c:pt>
                <c:pt idx="263">
                  <c:v>3.22782072593947</c:v>
                </c:pt>
                <c:pt idx="264">
                  <c:v>3.15797908078273</c:v>
                </c:pt>
                <c:pt idx="265">
                  <c:v>3.07624147449619</c:v>
                </c:pt>
                <c:pt idx="266">
                  <c:v>3.00394949209354</c:v>
                </c:pt>
                <c:pt idx="267">
                  <c:v>2.93126669490782</c:v>
                </c:pt>
                <c:pt idx="268">
                  <c:v>2.86106805155523</c:v>
                </c:pt>
                <c:pt idx="269">
                  <c:v>2.79963196441762</c:v>
                </c:pt>
                <c:pt idx="270">
                  <c:v>2.7176617893403</c:v>
                </c:pt>
                <c:pt idx="271">
                  <c:v>2.63844590943706</c:v>
                </c:pt>
                <c:pt idx="272">
                  <c:v>2.57519077029131</c:v>
                </c:pt>
                <c:pt idx="273">
                  <c:v>2.51781564583062</c:v>
                </c:pt>
                <c:pt idx="274">
                  <c:v>2.46991178373775</c:v>
                </c:pt>
                <c:pt idx="275">
                  <c:v>2.4077289096637</c:v>
                </c:pt>
                <c:pt idx="276">
                  <c:v>2.35562223948576</c:v>
                </c:pt>
                <c:pt idx="277">
                  <c:v>2.30031832264334</c:v>
                </c:pt>
                <c:pt idx="278">
                  <c:v>2.24991028134812</c:v>
                </c:pt>
                <c:pt idx="279">
                  <c:v>2.19195098392688</c:v>
                </c:pt>
                <c:pt idx="280">
                  <c:v>2.14568180721984</c:v>
                </c:pt>
                <c:pt idx="281">
                  <c:v>2.08598366131513</c:v>
                </c:pt>
                <c:pt idx="282">
                  <c:v>2.03281177196941</c:v>
                </c:pt>
                <c:pt idx="283">
                  <c:v>1.98104355561037</c:v>
                </c:pt>
                <c:pt idx="284">
                  <c:v>1.93700938891517</c:v>
                </c:pt>
                <c:pt idx="285">
                  <c:v>1.87960632584372</c:v>
                </c:pt>
                <c:pt idx="286">
                  <c:v>1.83210911009734</c:v>
                </c:pt>
                <c:pt idx="287">
                  <c:v>1.7800696487826</c:v>
                </c:pt>
                <c:pt idx="288">
                  <c:v>1.73448023702942</c:v>
                </c:pt>
                <c:pt idx="289">
                  <c:v>1.68515586113411</c:v>
                </c:pt>
                <c:pt idx="290">
                  <c:v>1.64426107018708</c:v>
                </c:pt>
                <c:pt idx="291">
                  <c:v>1.5962726965104</c:v>
                </c:pt>
                <c:pt idx="292">
                  <c:v>1.55973926774035</c:v>
                </c:pt>
                <c:pt idx="293">
                  <c:v>1.51865408595403</c:v>
                </c:pt>
                <c:pt idx="294">
                  <c:v>1.4785093588664</c:v>
                </c:pt>
                <c:pt idx="295">
                  <c:v>1.44880931755232</c:v>
                </c:pt>
                <c:pt idx="296">
                  <c:v>1.41020253425144</c:v>
                </c:pt>
                <c:pt idx="297">
                  <c:v>1.37382062056747</c:v>
                </c:pt>
                <c:pt idx="298">
                  <c:v>1.33971031024421</c:v>
                </c:pt>
                <c:pt idx="299">
                  <c:v>1.30995991504129</c:v>
                </c:pt>
                <c:pt idx="300">
                  <c:v>1.28123622526021</c:v>
                </c:pt>
                <c:pt idx="301">
                  <c:v>1.24477014792973</c:v>
                </c:pt>
                <c:pt idx="302">
                  <c:v>1.21699022951316</c:v>
                </c:pt>
                <c:pt idx="303">
                  <c:v>1.18434520126759</c:v>
                </c:pt>
                <c:pt idx="304">
                  <c:v>1.15294311004237</c:v>
                </c:pt>
                <c:pt idx="305">
                  <c:v>1.11967574557191</c:v>
                </c:pt>
                <c:pt idx="306">
                  <c:v>1.08852714424375</c:v>
                </c:pt>
                <c:pt idx="307">
                  <c:v>1.06153661907624</c:v>
                </c:pt>
                <c:pt idx="308">
                  <c:v>1.03499917090727</c:v>
                </c:pt>
                <c:pt idx="309">
                  <c:v>1.01119852087711</c:v>
                </c:pt>
                <c:pt idx="310">
                  <c:v>0.985390670914379</c:v>
                </c:pt>
                <c:pt idx="311">
                  <c:v>0.959266783230606</c:v>
                </c:pt>
                <c:pt idx="312">
                  <c:v>0.937730715788157</c:v>
                </c:pt>
                <c:pt idx="313">
                  <c:v>0.91536244436849</c:v>
                </c:pt>
                <c:pt idx="314">
                  <c:v>0.894864771843695</c:v>
                </c:pt>
                <c:pt idx="315">
                  <c:v>0.871927044417947</c:v>
                </c:pt>
                <c:pt idx="316">
                  <c:v>0.851537745540712</c:v>
                </c:pt>
                <c:pt idx="317">
                  <c:v>0.832121941736133</c:v>
                </c:pt>
                <c:pt idx="318">
                  <c:v>0.80919870702227</c:v>
                </c:pt>
                <c:pt idx="319">
                  <c:v>0.790724897744857</c:v>
                </c:pt>
                <c:pt idx="320">
                  <c:v>0.772103735927725</c:v>
                </c:pt>
                <c:pt idx="321">
                  <c:v>0.753962913084086</c:v>
                </c:pt>
                <c:pt idx="322">
                  <c:v>0.73687568435772</c:v>
                </c:pt>
                <c:pt idx="323">
                  <c:v>0.718718481077325</c:v>
                </c:pt>
                <c:pt idx="324">
                  <c:v>0.699022353100609</c:v>
                </c:pt>
                <c:pt idx="325">
                  <c:v>0.684169529091004</c:v>
                </c:pt>
                <c:pt idx="326">
                  <c:v>0.669168169386306</c:v>
                </c:pt>
                <c:pt idx="327">
                  <c:v>0.65630403018694</c:v>
                </c:pt>
                <c:pt idx="328">
                  <c:v>0.640119365031317</c:v>
                </c:pt>
                <c:pt idx="329">
                  <c:v>0.624796918548742</c:v>
                </c:pt>
                <c:pt idx="330">
                  <c:v>0.612746826874405</c:v>
                </c:pt>
                <c:pt idx="331">
                  <c:v>0.601328527272749</c:v>
                </c:pt>
                <c:pt idx="332">
                  <c:v>0.586485603186071</c:v>
                </c:pt>
                <c:pt idx="333">
                  <c:v>0.573383335585355</c:v>
                </c:pt>
                <c:pt idx="334">
                  <c:v>0.563104950768522</c:v>
                </c:pt>
                <c:pt idx="335">
                  <c:v>0.551167145781895</c:v>
                </c:pt>
                <c:pt idx="336">
                  <c:v>0.541735041506409</c:v>
                </c:pt>
                <c:pt idx="337">
                  <c:v>0.531878466627175</c:v>
                </c:pt>
                <c:pt idx="338">
                  <c:v>0.523344479829515</c:v>
                </c:pt>
                <c:pt idx="339">
                  <c:v>0.516573482397823</c:v>
                </c:pt>
                <c:pt idx="340">
                  <c:v>0.509584710050399</c:v>
                </c:pt>
                <c:pt idx="341">
                  <c:v>0.503070382264562</c:v>
                </c:pt>
                <c:pt idx="342">
                  <c:v>0.49551880001829</c:v>
                </c:pt>
                <c:pt idx="343">
                  <c:v>0.49016833811727</c:v>
                </c:pt>
                <c:pt idx="344">
                  <c:v>0.485391886820324</c:v>
                </c:pt>
                <c:pt idx="345">
                  <c:v>0.479443228519674</c:v>
                </c:pt>
                <c:pt idx="346">
                  <c:v>0.473922031090036</c:v>
                </c:pt>
                <c:pt idx="347">
                  <c:v>0.469454834520016</c:v>
                </c:pt>
                <c:pt idx="348">
                  <c:v>0.464461763163239</c:v>
                </c:pt>
                <c:pt idx="349">
                  <c:v>0.4590755361183</c:v>
                </c:pt>
                <c:pt idx="350">
                  <c:v>0.453776195205395</c:v>
                </c:pt>
                <c:pt idx="351">
                  <c:v>0.448518262716597</c:v>
                </c:pt>
                <c:pt idx="352">
                  <c:v>0.441023770657275</c:v>
                </c:pt>
                <c:pt idx="353">
                  <c:v>0.4361864409692</c:v>
                </c:pt>
                <c:pt idx="354">
                  <c:v>0.431107175903278</c:v>
                </c:pt>
                <c:pt idx="355">
                  <c:v>0.426748709787932</c:v>
                </c:pt>
                <c:pt idx="356">
                  <c:v>0.42371104648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228323371574604</c:v>
                </c:pt>
                <c:pt idx="1">
                  <c:v>0.0106700682855146</c:v>
                </c:pt>
                <c:pt idx="2">
                  <c:v>0.0179261554088404</c:v>
                </c:pt>
                <c:pt idx="3">
                  <c:v>0.0360836938694887</c:v>
                </c:pt>
                <c:pt idx="4">
                  <c:v>0.0447221119886498</c:v>
                </c:pt>
                <c:pt idx="5">
                  <c:v>0.0536797153988391</c:v>
                </c:pt>
                <c:pt idx="6">
                  <c:v>0.0653911246297743</c:v>
                </c:pt>
                <c:pt idx="7">
                  <c:v>0.0880384464042583</c:v>
                </c:pt>
                <c:pt idx="8">
                  <c:v>0.113230957159142</c:v>
                </c:pt>
                <c:pt idx="9">
                  <c:v>0.131530220919803</c:v>
                </c:pt>
                <c:pt idx="10">
                  <c:v>0.137203082991215</c:v>
                </c:pt>
                <c:pt idx="11">
                  <c:v>0.142649033568892</c:v>
                </c:pt>
                <c:pt idx="12">
                  <c:v>0.158787948707732</c:v>
                </c:pt>
                <c:pt idx="13">
                  <c:v>0.181293358604355</c:v>
                </c:pt>
                <c:pt idx="14">
                  <c:v>0.188098493582654</c:v>
                </c:pt>
                <c:pt idx="15">
                  <c:v>0.184008243713163</c:v>
                </c:pt>
                <c:pt idx="16">
                  <c:v>0.179107778248281</c:v>
                </c:pt>
                <c:pt idx="17">
                  <c:v>0.185076920550382</c:v>
                </c:pt>
                <c:pt idx="18">
                  <c:v>0.199424052612799</c:v>
                </c:pt>
                <c:pt idx="19">
                  <c:v>0.212506030740024</c:v>
                </c:pt>
                <c:pt idx="20">
                  <c:v>0.227184696567457</c:v>
                </c:pt>
                <c:pt idx="21">
                  <c:v>0.235556988894422</c:v>
                </c:pt>
                <c:pt idx="22">
                  <c:v>0.231405319568102</c:v>
                </c:pt>
                <c:pt idx="23">
                  <c:v>0.223849056992596</c:v>
                </c:pt>
                <c:pt idx="24">
                  <c:v>0.220396127766222</c:v>
                </c:pt>
                <c:pt idx="25">
                  <c:v>0.224545346861006</c:v>
                </c:pt>
                <c:pt idx="26">
                  <c:v>0.224093216919419</c:v>
                </c:pt>
                <c:pt idx="27">
                  <c:v>0.226222991232613</c:v>
                </c:pt>
                <c:pt idx="28">
                  <c:v>0.235603355705371</c:v>
                </c:pt>
                <c:pt idx="29">
                  <c:v>0.250900820771442</c:v>
                </c:pt>
                <c:pt idx="30">
                  <c:v>0.257519029115173</c:v>
                </c:pt>
                <c:pt idx="31">
                  <c:v>0.253310116072917</c:v>
                </c:pt>
                <c:pt idx="32">
                  <c:v>0.245215192546947</c:v>
                </c:pt>
                <c:pt idx="33">
                  <c:v>0.226403132308796</c:v>
                </c:pt>
                <c:pt idx="34">
                  <c:v>0.200874604051221</c:v>
                </c:pt>
                <c:pt idx="35">
                  <c:v>0.169870602427022</c:v>
                </c:pt>
                <c:pt idx="36">
                  <c:v>0.129574658537472</c:v>
                </c:pt>
                <c:pt idx="37">
                  <c:v>0.089797778827638</c:v>
                </c:pt>
                <c:pt idx="38">
                  <c:v>0.0546550047681455</c:v>
                </c:pt>
                <c:pt idx="39">
                  <c:v>0.0317811917326026</c:v>
                </c:pt>
                <c:pt idx="40">
                  <c:v>0.0274067532345823</c:v>
                </c:pt>
                <c:pt idx="41">
                  <c:v>0.0387775187809997</c:v>
                </c:pt>
                <c:pt idx="42">
                  <c:v>0.0589542514528237</c:v>
                </c:pt>
                <c:pt idx="43">
                  <c:v>0.0922837666921985</c:v>
                </c:pt>
                <c:pt idx="44">
                  <c:v>0.131093625242235</c:v>
                </c:pt>
                <c:pt idx="45">
                  <c:v>0.172815537941161</c:v>
                </c:pt>
                <c:pt idx="46">
                  <c:v>0.216317644880324</c:v>
                </c:pt>
                <c:pt idx="47">
                  <c:v>0.259469265256406</c:v>
                </c:pt>
                <c:pt idx="48">
                  <c:v>0.296700906423551</c:v>
                </c:pt>
                <c:pt idx="49">
                  <c:v>0.333846110584274</c:v>
                </c:pt>
                <c:pt idx="50">
                  <c:v>0.364808722408008</c:v>
                </c:pt>
                <c:pt idx="51">
                  <c:v>0.390364565121622</c:v>
                </c:pt>
                <c:pt idx="52">
                  <c:v>0.408190920844317</c:v>
                </c:pt>
                <c:pt idx="53">
                  <c:v>0.418292516857369</c:v>
                </c:pt>
                <c:pt idx="54">
                  <c:v>0.422270671910869</c:v>
                </c:pt>
                <c:pt idx="55">
                  <c:v>0.422260431021832</c:v>
                </c:pt>
                <c:pt idx="56">
                  <c:v>0.418659740127539</c:v>
                </c:pt>
                <c:pt idx="57">
                  <c:v>0.409345545213695</c:v>
                </c:pt>
                <c:pt idx="58">
                  <c:v>0.399402916467553</c:v>
                </c:pt>
                <c:pt idx="59">
                  <c:v>0.388737364048008</c:v>
                </c:pt>
                <c:pt idx="60">
                  <c:v>0.37292408038227</c:v>
                </c:pt>
                <c:pt idx="61">
                  <c:v>0.352256536796657</c:v>
                </c:pt>
                <c:pt idx="62">
                  <c:v>0.338823266698621</c:v>
                </c:pt>
                <c:pt idx="63">
                  <c:v>0.3250039268015</c:v>
                </c:pt>
                <c:pt idx="64">
                  <c:v>0.308705504978941</c:v>
                </c:pt>
                <c:pt idx="65">
                  <c:v>0.296058994703353</c:v>
                </c:pt>
                <c:pt idx="66">
                  <c:v>0.286592774024413</c:v>
                </c:pt>
                <c:pt idx="67">
                  <c:v>0.281969163010872</c:v>
                </c:pt>
                <c:pt idx="68">
                  <c:v>0.279485153940236</c:v>
                </c:pt>
                <c:pt idx="69">
                  <c:v>0.283142765097948</c:v>
                </c:pt>
                <c:pt idx="70">
                  <c:v>0.300113085816187</c:v>
                </c:pt>
                <c:pt idx="71">
                  <c:v>0.321365807734959</c:v>
                </c:pt>
                <c:pt idx="72">
                  <c:v>0.345037361717073</c:v>
                </c:pt>
                <c:pt idx="73">
                  <c:v>0.365102055230543</c:v>
                </c:pt>
                <c:pt idx="74">
                  <c:v>0.389029349526485</c:v>
                </c:pt>
                <c:pt idx="75">
                  <c:v>0.408404364708073</c:v>
                </c:pt>
                <c:pt idx="76">
                  <c:v>0.420231646184818</c:v>
                </c:pt>
                <c:pt idx="77">
                  <c:v>0.434913495563044</c:v>
                </c:pt>
                <c:pt idx="78">
                  <c:v>0.446397724607419</c:v>
                </c:pt>
                <c:pt idx="79">
                  <c:v>0.454874519709669</c:v>
                </c:pt>
                <c:pt idx="80">
                  <c:v>0.461939565748691</c:v>
                </c:pt>
                <c:pt idx="81">
                  <c:v>0.468206619134709</c:v>
                </c:pt>
                <c:pt idx="82">
                  <c:v>0.475365958416723</c:v>
                </c:pt>
                <c:pt idx="83">
                  <c:v>0.483179050630108</c:v>
                </c:pt>
                <c:pt idx="84">
                  <c:v>0.489783065745826</c:v>
                </c:pt>
                <c:pt idx="85">
                  <c:v>0.495448352205289</c:v>
                </c:pt>
                <c:pt idx="86">
                  <c:v>0.498075627588757</c:v>
                </c:pt>
                <c:pt idx="87">
                  <c:v>0.503276901473232</c:v>
                </c:pt>
                <c:pt idx="88">
                  <c:v>0.51032760803339</c:v>
                </c:pt>
                <c:pt idx="89">
                  <c:v>0.51706774191087</c:v>
                </c:pt>
                <c:pt idx="90">
                  <c:v>0.527939539726532</c:v>
                </c:pt>
                <c:pt idx="91">
                  <c:v>0.537943518024104</c:v>
                </c:pt>
                <c:pt idx="92">
                  <c:v>0.555794096012617</c:v>
                </c:pt>
                <c:pt idx="93">
                  <c:v>0.571511680298434</c:v>
                </c:pt>
                <c:pt idx="94">
                  <c:v>0.586950556129327</c:v>
                </c:pt>
                <c:pt idx="95">
                  <c:v>0.603358913070376</c:v>
                </c:pt>
                <c:pt idx="96">
                  <c:v>0.621383793091454</c:v>
                </c:pt>
                <c:pt idx="97">
                  <c:v>0.63619066337018</c:v>
                </c:pt>
                <c:pt idx="98">
                  <c:v>0.652932548827171</c:v>
                </c:pt>
                <c:pt idx="99">
                  <c:v>0.667686657541039</c:v>
                </c:pt>
                <c:pt idx="100">
                  <c:v>0.678668923865934</c:v>
                </c:pt>
                <c:pt idx="101">
                  <c:v>0.684091252124869</c:v>
                </c:pt>
                <c:pt idx="102">
                  <c:v>0.687540531506909</c:v>
                </c:pt>
                <c:pt idx="103">
                  <c:v>0.686203848524235</c:v>
                </c:pt>
                <c:pt idx="104">
                  <c:v>0.68275181886921</c:v>
                </c:pt>
                <c:pt idx="105">
                  <c:v>0.67281335910521</c:v>
                </c:pt>
                <c:pt idx="106">
                  <c:v>0.653281197945947</c:v>
                </c:pt>
                <c:pt idx="107">
                  <c:v>0.656058212439469</c:v>
                </c:pt>
                <c:pt idx="108">
                  <c:v>0.676995605875962</c:v>
                </c:pt>
                <c:pt idx="109">
                  <c:v>0.692100285705425</c:v>
                </c:pt>
                <c:pt idx="110">
                  <c:v>0.700558260702849</c:v>
                </c:pt>
                <c:pt idx="111">
                  <c:v>0.719629072752993</c:v>
                </c:pt>
                <c:pt idx="112">
                  <c:v>0.749382656310844</c:v>
                </c:pt>
                <c:pt idx="113">
                  <c:v>0.78370882468244</c:v>
                </c:pt>
                <c:pt idx="114">
                  <c:v>0.81350940153597</c:v>
                </c:pt>
                <c:pt idx="115">
                  <c:v>0.840628170873162</c:v>
                </c:pt>
                <c:pt idx="116">
                  <c:v>0.875220020600442</c:v>
                </c:pt>
                <c:pt idx="117">
                  <c:v>0.90804561255542</c:v>
                </c:pt>
                <c:pt idx="118">
                  <c:v>0.939810771814109</c:v>
                </c:pt>
                <c:pt idx="119">
                  <c:v>0.963217014875521</c:v>
                </c:pt>
                <c:pt idx="120">
                  <c:v>0.987871828659351</c:v>
                </c:pt>
                <c:pt idx="121">
                  <c:v>1.00575172876898</c:v>
                </c:pt>
                <c:pt idx="122">
                  <c:v>1.0287711108864</c:v>
                </c:pt>
                <c:pt idx="123">
                  <c:v>1.04855489822776</c:v>
                </c:pt>
                <c:pt idx="124">
                  <c:v>1.06700263458046</c:v>
                </c:pt>
                <c:pt idx="125">
                  <c:v>1.08823152944223</c:v>
                </c:pt>
                <c:pt idx="126">
                  <c:v>1.1054050758982</c:v>
                </c:pt>
                <c:pt idx="127">
                  <c:v>1.12791931426848</c:v>
                </c:pt>
                <c:pt idx="128">
                  <c:v>1.1452232552351</c:v>
                </c:pt>
                <c:pt idx="129">
                  <c:v>1.1644415361582</c:v>
                </c:pt>
                <c:pt idx="130">
                  <c:v>1.17413870573022</c:v>
                </c:pt>
                <c:pt idx="131">
                  <c:v>1.17771768005833</c:v>
                </c:pt>
                <c:pt idx="132">
                  <c:v>1.18343681147845</c:v>
                </c:pt>
                <c:pt idx="133">
                  <c:v>1.19352359737436</c:v>
                </c:pt>
                <c:pt idx="134">
                  <c:v>1.20450303446891</c:v>
                </c:pt>
                <c:pt idx="135">
                  <c:v>1.21735565125076</c:v>
                </c:pt>
                <c:pt idx="136">
                  <c:v>1.22345959183695</c:v>
                </c:pt>
                <c:pt idx="137">
                  <c:v>1.22562709898953</c:v>
                </c:pt>
                <c:pt idx="138">
                  <c:v>1.23113596548484</c:v>
                </c:pt>
                <c:pt idx="139">
                  <c:v>1.2367468038899</c:v>
                </c:pt>
                <c:pt idx="140">
                  <c:v>1.23711989707205</c:v>
                </c:pt>
                <c:pt idx="141">
                  <c:v>1.24809511681639</c:v>
                </c:pt>
                <c:pt idx="142">
                  <c:v>1.25422884701765</c:v>
                </c:pt>
                <c:pt idx="143">
                  <c:v>1.27634576729812</c:v>
                </c:pt>
                <c:pt idx="144">
                  <c:v>1.30292305103231</c:v>
                </c:pt>
                <c:pt idx="145">
                  <c:v>1.33352353289888</c:v>
                </c:pt>
                <c:pt idx="146">
                  <c:v>1.36312456203584</c:v>
                </c:pt>
                <c:pt idx="147">
                  <c:v>1.39911472000476</c:v>
                </c:pt>
                <c:pt idx="148">
                  <c:v>1.42732864724868</c:v>
                </c:pt>
                <c:pt idx="149">
                  <c:v>1.45975195643485</c:v>
                </c:pt>
                <c:pt idx="150">
                  <c:v>1.48574805142515</c:v>
                </c:pt>
                <c:pt idx="151">
                  <c:v>1.49426447293007</c:v>
                </c:pt>
                <c:pt idx="152">
                  <c:v>1.51556563483364</c:v>
                </c:pt>
                <c:pt idx="153">
                  <c:v>1.52689830174052</c:v>
                </c:pt>
                <c:pt idx="154">
                  <c:v>1.53229070201796</c:v>
                </c:pt>
                <c:pt idx="155">
                  <c:v>1.55077064555362</c:v>
                </c:pt>
                <c:pt idx="156">
                  <c:v>1.568743794245</c:v>
                </c:pt>
                <c:pt idx="157">
                  <c:v>1.58220225429029</c:v>
                </c:pt>
                <c:pt idx="158">
                  <c:v>1.58223007269016</c:v>
                </c:pt>
                <c:pt idx="159">
                  <c:v>1.58298393583264</c:v>
                </c:pt>
                <c:pt idx="160">
                  <c:v>1.58128144136772</c:v>
                </c:pt>
                <c:pt idx="161">
                  <c:v>1.5814864351911</c:v>
                </c:pt>
                <c:pt idx="162">
                  <c:v>1.57701834076899</c:v>
                </c:pt>
                <c:pt idx="163">
                  <c:v>1.57026887358917</c:v>
                </c:pt>
                <c:pt idx="164">
                  <c:v>1.56944842062646</c:v>
                </c:pt>
                <c:pt idx="165">
                  <c:v>1.57019901527824</c:v>
                </c:pt>
                <c:pt idx="166">
                  <c:v>1.56993936195604</c:v>
                </c:pt>
                <c:pt idx="167">
                  <c:v>1.56859124424677</c:v>
                </c:pt>
                <c:pt idx="168">
                  <c:v>1.57517982296162</c:v>
                </c:pt>
                <c:pt idx="169">
                  <c:v>1.58189390873532</c:v>
                </c:pt>
                <c:pt idx="170">
                  <c:v>1.60151170032994</c:v>
                </c:pt>
                <c:pt idx="171">
                  <c:v>1.61880540033747</c:v>
                </c:pt>
                <c:pt idx="172">
                  <c:v>1.63157927508532</c:v>
                </c:pt>
                <c:pt idx="173">
                  <c:v>1.64686474640825</c:v>
                </c:pt>
                <c:pt idx="174">
                  <c:v>1.65941914083073</c:v>
                </c:pt>
                <c:pt idx="175">
                  <c:v>1.67796475351274</c:v>
                </c:pt>
                <c:pt idx="176">
                  <c:v>1.69016011188412</c:v>
                </c:pt>
                <c:pt idx="177">
                  <c:v>1.70784214807056</c:v>
                </c:pt>
                <c:pt idx="178">
                  <c:v>1.72076827711445</c:v>
                </c:pt>
                <c:pt idx="179">
                  <c:v>1.73973475941473</c:v>
                </c:pt>
                <c:pt idx="180">
                  <c:v>1.74739576817555</c:v>
                </c:pt>
                <c:pt idx="181">
                  <c:v>1.76597395335765</c:v>
                </c:pt>
                <c:pt idx="182">
                  <c:v>1.7736071668885</c:v>
                </c:pt>
                <c:pt idx="183">
                  <c:v>1.77973356121266</c:v>
                </c:pt>
                <c:pt idx="184">
                  <c:v>1.78782389946444</c:v>
                </c:pt>
                <c:pt idx="185">
                  <c:v>1.78901263866201</c:v>
                </c:pt>
                <c:pt idx="186">
                  <c:v>1.79867004396826</c:v>
                </c:pt>
                <c:pt idx="187">
                  <c:v>1.79343696398353</c:v>
                </c:pt>
                <c:pt idx="188">
                  <c:v>1.79878101224895</c:v>
                </c:pt>
                <c:pt idx="189">
                  <c:v>1.79871622842027</c:v>
                </c:pt>
                <c:pt idx="190">
                  <c:v>1.79820069734351</c:v>
                </c:pt>
                <c:pt idx="191">
                  <c:v>1.79484505218228</c:v>
                </c:pt>
                <c:pt idx="192">
                  <c:v>1.78400745744534</c:v>
                </c:pt>
                <c:pt idx="193">
                  <c:v>1.78140818947278</c:v>
                </c:pt>
                <c:pt idx="194">
                  <c:v>1.78532604920353</c:v>
                </c:pt>
                <c:pt idx="195">
                  <c:v>1.78589224641731</c:v>
                </c:pt>
                <c:pt idx="196">
                  <c:v>1.78414724979577</c:v>
                </c:pt>
                <c:pt idx="197">
                  <c:v>1.77591327128377</c:v>
                </c:pt>
                <c:pt idx="198">
                  <c:v>1.77518056617287</c:v>
                </c:pt>
                <c:pt idx="199">
                  <c:v>1.77699574891637</c:v>
                </c:pt>
                <c:pt idx="200">
                  <c:v>1.76785228964499</c:v>
                </c:pt>
                <c:pt idx="201">
                  <c:v>1.76608463579257</c:v>
                </c:pt>
                <c:pt idx="202">
                  <c:v>1.7704560277624</c:v>
                </c:pt>
                <c:pt idx="203">
                  <c:v>1.76969913922174</c:v>
                </c:pt>
                <c:pt idx="204">
                  <c:v>1.76875256760096</c:v>
                </c:pt>
                <c:pt idx="205">
                  <c:v>1.77957869505651</c:v>
                </c:pt>
                <c:pt idx="206">
                  <c:v>1.78229167230289</c:v>
                </c:pt>
                <c:pt idx="207">
                  <c:v>1.79202554200911</c:v>
                </c:pt>
                <c:pt idx="208">
                  <c:v>1.80238918039998</c:v>
                </c:pt>
                <c:pt idx="209">
                  <c:v>1.808665187634</c:v>
                </c:pt>
                <c:pt idx="210">
                  <c:v>1.81588945267285</c:v>
                </c:pt>
                <c:pt idx="211">
                  <c:v>1.82502116620242</c:v>
                </c:pt>
                <c:pt idx="212">
                  <c:v>1.82708147778538</c:v>
                </c:pt>
                <c:pt idx="213">
                  <c:v>1.82330817001366</c:v>
                </c:pt>
                <c:pt idx="214">
                  <c:v>1.81561783113352</c:v>
                </c:pt>
                <c:pt idx="215">
                  <c:v>1.80822952665036</c:v>
                </c:pt>
                <c:pt idx="216">
                  <c:v>1.79208381343637</c:v>
                </c:pt>
                <c:pt idx="217">
                  <c:v>1.78457811136568</c:v>
                </c:pt>
                <c:pt idx="218">
                  <c:v>1.76915788485024</c:v>
                </c:pt>
                <c:pt idx="219">
                  <c:v>1.76119756833191</c:v>
                </c:pt>
                <c:pt idx="220">
                  <c:v>1.75590208896199</c:v>
                </c:pt>
                <c:pt idx="221">
                  <c:v>1.74964241145188</c:v>
                </c:pt>
                <c:pt idx="222">
                  <c:v>1.73722328523904</c:v>
                </c:pt>
                <c:pt idx="223">
                  <c:v>1.73045268572998</c:v>
                </c:pt>
                <c:pt idx="224">
                  <c:v>1.72527521722727</c:v>
                </c:pt>
                <c:pt idx="225">
                  <c:v>1.72284988959996</c:v>
                </c:pt>
                <c:pt idx="226">
                  <c:v>1.72109645888513</c:v>
                </c:pt>
                <c:pt idx="227">
                  <c:v>1.71270560836528</c:v>
                </c:pt>
                <c:pt idx="228">
                  <c:v>1.70562865216136</c:v>
                </c:pt>
                <c:pt idx="229">
                  <c:v>1.69926060452094</c:v>
                </c:pt>
                <c:pt idx="230">
                  <c:v>1.70056700564479</c:v>
                </c:pt>
                <c:pt idx="231">
                  <c:v>1.69805218913017</c:v>
                </c:pt>
                <c:pt idx="232">
                  <c:v>1.69400590652664</c:v>
                </c:pt>
                <c:pt idx="233">
                  <c:v>1.68823634067944</c:v>
                </c:pt>
                <c:pt idx="234">
                  <c:v>1.68239567740404</c:v>
                </c:pt>
                <c:pt idx="235">
                  <c:v>1.67623829309747</c:v>
                </c:pt>
                <c:pt idx="236">
                  <c:v>1.67277242136812</c:v>
                </c:pt>
                <c:pt idx="237">
                  <c:v>1.6734906205426</c:v>
                </c:pt>
                <c:pt idx="238">
                  <c:v>1.67545318730956</c:v>
                </c:pt>
                <c:pt idx="239">
                  <c:v>1.67752352613631</c:v>
                </c:pt>
                <c:pt idx="240">
                  <c:v>1.67775786177371</c:v>
                </c:pt>
                <c:pt idx="241">
                  <c:v>1.67598383384123</c:v>
                </c:pt>
                <c:pt idx="242">
                  <c:v>1.66995424586784</c:v>
                </c:pt>
                <c:pt idx="243">
                  <c:v>1.66759192637914</c:v>
                </c:pt>
                <c:pt idx="244">
                  <c:v>1.65832471906456</c:v>
                </c:pt>
                <c:pt idx="245">
                  <c:v>1.65507859157458</c:v>
                </c:pt>
                <c:pt idx="246">
                  <c:v>1.64534453317229</c:v>
                </c:pt>
                <c:pt idx="247">
                  <c:v>1.64411012095763</c:v>
                </c:pt>
                <c:pt idx="248">
                  <c:v>1.63797294248895</c:v>
                </c:pt>
                <c:pt idx="249">
                  <c:v>1.62872904960282</c:v>
                </c:pt>
                <c:pt idx="250">
                  <c:v>1.62314293525975</c:v>
                </c:pt>
                <c:pt idx="251">
                  <c:v>1.62295714222858</c:v>
                </c:pt>
                <c:pt idx="252">
                  <c:v>1.61811891228375</c:v>
                </c:pt>
                <c:pt idx="253">
                  <c:v>1.60743753668427</c:v>
                </c:pt>
                <c:pt idx="254">
                  <c:v>1.60559323627405</c:v>
                </c:pt>
                <c:pt idx="255">
                  <c:v>1.60677430835019</c:v>
                </c:pt>
                <c:pt idx="256">
                  <c:v>1.59622517940213</c:v>
                </c:pt>
                <c:pt idx="257">
                  <c:v>1.5935188584168</c:v>
                </c:pt>
                <c:pt idx="258">
                  <c:v>1.58801895595429</c:v>
                </c:pt>
                <c:pt idx="259">
                  <c:v>1.58030680979902</c:v>
                </c:pt>
                <c:pt idx="260">
                  <c:v>1.58099698086822</c:v>
                </c:pt>
                <c:pt idx="261">
                  <c:v>1.57780949666276</c:v>
                </c:pt>
                <c:pt idx="262">
                  <c:v>1.57639158415595</c:v>
                </c:pt>
                <c:pt idx="263">
                  <c:v>1.56896945957729</c:v>
                </c:pt>
                <c:pt idx="264">
                  <c:v>1.56104489390976</c:v>
                </c:pt>
                <c:pt idx="265">
                  <c:v>1.54939761828894</c:v>
                </c:pt>
                <c:pt idx="266">
                  <c:v>1.54189076115531</c:v>
                </c:pt>
                <c:pt idx="267">
                  <c:v>1.53433808765769</c:v>
                </c:pt>
                <c:pt idx="268">
                  <c:v>1.52534207765459</c:v>
                </c:pt>
                <c:pt idx="269">
                  <c:v>1.5174630797019</c:v>
                </c:pt>
                <c:pt idx="270">
                  <c:v>1.51429877578515</c:v>
                </c:pt>
                <c:pt idx="271">
                  <c:v>1.51143527626633</c:v>
                </c:pt>
                <c:pt idx="272">
                  <c:v>1.51110414467196</c:v>
                </c:pt>
                <c:pt idx="273">
                  <c:v>1.51113712008009</c:v>
                </c:pt>
                <c:pt idx="274">
                  <c:v>1.50139990793532</c:v>
                </c:pt>
                <c:pt idx="275">
                  <c:v>1.49308573977386</c:v>
                </c:pt>
                <c:pt idx="276">
                  <c:v>1.48457862813952</c:v>
                </c:pt>
                <c:pt idx="277">
                  <c:v>1.47442134428884</c:v>
                </c:pt>
                <c:pt idx="278">
                  <c:v>1.4697407085645</c:v>
                </c:pt>
                <c:pt idx="279">
                  <c:v>1.46901634822577</c:v>
                </c:pt>
                <c:pt idx="280">
                  <c:v>1.47047357906632</c:v>
                </c:pt>
                <c:pt idx="281">
                  <c:v>1.47432842825053</c:v>
                </c:pt>
                <c:pt idx="282">
                  <c:v>1.47197508730489</c:v>
                </c:pt>
                <c:pt idx="283">
                  <c:v>1.47235993848096</c:v>
                </c:pt>
                <c:pt idx="284">
                  <c:v>1.47046645042255</c:v>
                </c:pt>
                <c:pt idx="285">
                  <c:v>1.46533568519578</c:v>
                </c:pt>
                <c:pt idx="286">
                  <c:v>1.45764184693399</c:v>
                </c:pt>
                <c:pt idx="287">
                  <c:v>1.4459829734357</c:v>
                </c:pt>
                <c:pt idx="288">
                  <c:v>1.43677585909747</c:v>
                </c:pt>
                <c:pt idx="289">
                  <c:v>1.42762716749181</c:v>
                </c:pt>
                <c:pt idx="290">
                  <c:v>1.41784844977449</c:v>
                </c:pt>
                <c:pt idx="291">
                  <c:v>1.41005782029918</c:v>
                </c:pt>
                <c:pt idx="292">
                  <c:v>1.40336883174298</c:v>
                </c:pt>
                <c:pt idx="293">
                  <c:v>1.39659236531597</c:v>
                </c:pt>
                <c:pt idx="294">
                  <c:v>1.39225258991341</c:v>
                </c:pt>
                <c:pt idx="295">
                  <c:v>1.38385898492379</c:v>
                </c:pt>
                <c:pt idx="296">
                  <c:v>1.37809412241642</c:v>
                </c:pt>
                <c:pt idx="297">
                  <c:v>1.37031920858092</c:v>
                </c:pt>
                <c:pt idx="298">
                  <c:v>1.35621701242743</c:v>
                </c:pt>
                <c:pt idx="299">
                  <c:v>1.3437419856203</c:v>
                </c:pt>
                <c:pt idx="300">
                  <c:v>1.33492467695727</c:v>
                </c:pt>
                <c:pt idx="301">
                  <c:v>1.32353012220692</c:v>
                </c:pt>
                <c:pt idx="302">
                  <c:v>1.31621390375684</c:v>
                </c:pt>
                <c:pt idx="303">
                  <c:v>1.30785176083853</c:v>
                </c:pt>
                <c:pt idx="304">
                  <c:v>1.3022329660956</c:v>
                </c:pt>
                <c:pt idx="305">
                  <c:v>1.29247995748958</c:v>
                </c:pt>
                <c:pt idx="306">
                  <c:v>1.2834234872749</c:v>
                </c:pt>
                <c:pt idx="307">
                  <c:v>1.27475803792431</c:v>
                </c:pt>
                <c:pt idx="308">
                  <c:v>1.26719462150411</c:v>
                </c:pt>
                <c:pt idx="309">
                  <c:v>1.25703467866198</c:v>
                </c:pt>
                <c:pt idx="310">
                  <c:v>1.24506248800035</c:v>
                </c:pt>
                <c:pt idx="311">
                  <c:v>1.23676676952354</c:v>
                </c:pt>
                <c:pt idx="312">
                  <c:v>1.23359994420951</c:v>
                </c:pt>
                <c:pt idx="313">
                  <c:v>1.22512924975851</c:v>
                </c:pt>
                <c:pt idx="314">
                  <c:v>1.21526330787152</c:v>
                </c:pt>
                <c:pt idx="315">
                  <c:v>1.20034909989226</c:v>
                </c:pt>
                <c:pt idx="316">
                  <c:v>1.18320236506293</c:v>
                </c:pt>
                <c:pt idx="317">
                  <c:v>1.16491339028097</c:v>
                </c:pt>
                <c:pt idx="318">
                  <c:v>1.14735396527908</c:v>
                </c:pt>
                <c:pt idx="319">
                  <c:v>1.13286484347424</c:v>
                </c:pt>
                <c:pt idx="320">
                  <c:v>1.12072523243098</c:v>
                </c:pt>
                <c:pt idx="321">
                  <c:v>1.10500661462812</c:v>
                </c:pt>
                <c:pt idx="322">
                  <c:v>1.0918634933921</c:v>
                </c:pt>
                <c:pt idx="323">
                  <c:v>1.07701064373868</c:v>
                </c:pt>
                <c:pt idx="324">
                  <c:v>1.06663126326692</c:v>
                </c:pt>
                <c:pt idx="325">
                  <c:v>1.05397674789336</c:v>
                </c:pt>
                <c:pt idx="326">
                  <c:v>1.04159164169403</c:v>
                </c:pt>
                <c:pt idx="327">
                  <c:v>1.03034492018982</c:v>
                </c:pt>
                <c:pt idx="328">
                  <c:v>1.01817276841135</c:v>
                </c:pt>
                <c:pt idx="329">
                  <c:v>1.00376342374774</c:v>
                </c:pt>
                <c:pt idx="330">
                  <c:v>0.989734028469998</c:v>
                </c:pt>
                <c:pt idx="331">
                  <c:v>0.974143307364296</c:v>
                </c:pt>
                <c:pt idx="332">
                  <c:v>0.959912513395183</c:v>
                </c:pt>
                <c:pt idx="333">
                  <c:v>0.944642782246906</c:v>
                </c:pt>
                <c:pt idx="334">
                  <c:v>0.934431222419454</c:v>
                </c:pt>
                <c:pt idx="335">
                  <c:v>0.922778685696928</c:v>
                </c:pt>
                <c:pt idx="336">
                  <c:v>0.908446033221937</c:v>
                </c:pt>
                <c:pt idx="337">
                  <c:v>0.897578936521493</c:v>
                </c:pt>
                <c:pt idx="338">
                  <c:v>0.882350761038531</c:v>
                </c:pt>
                <c:pt idx="339">
                  <c:v>0.870447990691297</c:v>
                </c:pt>
                <c:pt idx="340">
                  <c:v>0.8535509028585</c:v>
                </c:pt>
                <c:pt idx="341">
                  <c:v>0.838184785602116</c:v>
                </c:pt>
                <c:pt idx="342">
                  <c:v>0.823755348925524</c:v>
                </c:pt>
                <c:pt idx="343">
                  <c:v>0.812990815228633</c:v>
                </c:pt>
                <c:pt idx="344">
                  <c:v>0.801407024487562</c:v>
                </c:pt>
                <c:pt idx="345">
                  <c:v>0.787274204768474</c:v>
                </c:pt>
                <c:pt idx="346">
                  <c:v>0.776303339494089</c:v>
                </c:pt>
                <c:pt idx="347">
                  <c:v>0.760966772316149</c:v>
                </c:pt>
                <c:pt idx="348">
                  <c:v>0.747516029517441</c:v>
                </c:pt>
                <c:pt idx="349">
                  <c:v>0.731354661787697</c:v>
                </c:pt>
                <c:pt idx="350">
                  <c:v>0.718842869267902</c:v>
                </c:pt>
                <c:pt idx="351">
                  <c:v>0.704603213878401</c:v>
                </c:pt>
                <c:pt idx="352">
                  <c:v>0.691409370075933</c:v>
                </c:pt>
                <c:pt idx="353">
                  <c:v>0.680220938820799</c:v>
                </c:pt>
                <c:pt idx="354">
                  <c:v>0.668649364690213</c:v>
                </c:pt>
                <c:pt idx="355">
                  <c:v>0.65572021360372</c:v>
                </c:pt>
                <c:pt idx="356">
                  <c:v>0.6463859724174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</c:numCache>
            </c:numRef>
          </c:yVal>
          <c:smooth val="0"/>
        </c:ser>
        <c:axId val="32473939"/>
        <c:axId val="97641029"/>
      </c:scatterChart>
      <c:valAx>
        <c:axId val="3247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029"/>
        <c:crossesAt val="0"/>
        <c:crossBetween val="midCat"/>
      </c:valAx>
      <c:valAx>
        <c:axId val="97641029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9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756563902325623</c:v>
                </c:pt>
                <c:pt idx="1">
                  <c:v>-0.0121140604770567</c:v>
                </c:pt>
                <c:pt idx="2">
                  <c:v>-0.0148066337643471</c:v>
                </c:pt>
                <c:pt idx="3">
                  <c:v>-0.0177044192598631</c:v>
                </c:pt>
                <c:pt idx="4">
                  <c:v>-0.0242328951734146</c:v>
                </c:pt>
                <c:pt idx="5">
                  <c:v>-0.031562285291618</c:v>
                </c:pt>
                <c:pt idx="6">
                  <c:v>-0.0357320184473215</c:v>
                </c:pt>
                <c:pt idx="7">
                  <c:v>-0.0369353535848526</c:v>
                </c:pt>
                <c:pt idx="8">
                  <c:v>-0.0385239315195939</c:v>
                </c:pt>
                <c:pt idx="9">
                  <c:v>-0.0408281366960455</c:v>
                </c:pt>
                <c:pt idx="10">
                  <c:v>-0.0434493293143403</c:v>
                </c:pt>
                <c:pt idx="11">
                  <c:v>-0.0439154783350773</c:v>
                </c:pt>
                <c:pt idx="12">
                  <c:v>-0.0441044632868415</c:v>
                </c:pt>
                <c:pt idx="13">
                  <c:v>-0.0440823122536392</c:v>
                </c:pt>
                <c:pt idx="14">
                  <c:v>-0.0468291938841188</c:v>
                </c:pt>
                <c:pt idx="15">
                  <c:v>-0.0512632713431953</c:v>
                </c:pt>
                <c:pt idx="16">
                  <c:v>-0.0553802176752439</c:v>
                </c:pt>
                <c:pt idx="17">
                  <c:v>-0.0592090263332522</c:v>
                </c:pt>
                <c:pt idx="18">
                  <c:v>-0.0636164506240077</c:v>
                </c:pt>
                <c:pt idx="19">
                  <c:v>-0.0683033158101388</c:v>
                </c:pt>
                <c:pt idx="20">
                  <c:v>-0.0697192370053219</c:v>
                </c:pt>
                <c:pt idx="21">
                  <c:v>-0.0695212825837702</c:v>
                </c:pt>
                <c:pt idx="22">
                  <c:v>-0.0670857492095949</c:v>
                </c:pt>
                <c:pt idx="23">
                  <c:v>-0.065080827931101</c:v>
                </c:pt>
                <c:pt idx="24">
                  <c:v>-0.0609289553657169</c:v>
                </c:pt>
                <c:pt idx="25">
                  <c:v>-0.0575975480232466</c:v>
                </c:pt>
                <c:pt idx="26">
                  <c:v>-0.05370012772025</c:v>
                </c:pt>
                <c:pt idx="27">
                  <c:v>-0.0503660221591911</c:v>
                </c:pt>
                <c:pt idx="28">
                  <c:v>-0.0475680779523336</c:v>
                </c:pt>
                <c:pt idx="29">
                  <c:v>-0.0468176110638352</c:v>
                </c:pt>
                <c:pt idx="30">
                  <c:v>-0.0454621103738932</c:v>
                </c:pt>
                <c:pt idx="31">
                  <c:v>-0.042475334869287</c:v>
                </c:pt>
                <c:pt idx="32">
                  <c:v>-0.0396166751278085</c:v>
                </c:pt>
                <c:pt idx="33">
                  <c:v>-0.0377369477686019</c:v>
                </c:pt>
                <c:pt idx="34">
                  <c:v>-0.0376272416241007</c:v>
                </c:pt>
                <c:pt idx="35">
                  <c:v>-0.0400077291688094</c:v>
                </c:pt>
                <c:pt idx="36">
                  <c:v>-0.0431548115818127</c:v>
                </c:pt>
                <c:pt idx="37">
                  <c:v>-0.0458198010450004</c:v>
                </c:pt>
                <c:pt idx="38">
                  <c:v>-0.0485846676525486</c:v>
                </c:pt>
                <c:pt idx="39">
                  <c:v>-0.05104909939106</c:v>
                </c:pt>
                <c:pt idx="40">
                  <c:v>-0.0526897259608305</c:v>
                </c:pt>
                <c:pt idx="41">
                  <c:v>-0.0536520205409319</c:v>
                </c:pt>
                <c:pt idx="42">
                  <c:v>-0.054334195504924</c:v>
                </c:pt>
                <c:pt idx="43">
                  <c:v>-0.0548812736436629</c:v>
                </c:pt>
                <c:pt idx="44">
                  <c:v>-0.0560204697038473</c:v>
                </c:pt>
                <c:pt idx="45">
                  <c:v>-0.0576350477341775</c:v>
                </c:pt>
                <c:pt idx="46">
                  <c:v>-0.0583059040684395</c:v>
                </c:pt>
                <c:pt idx="47">
                  <c:v>-0.0583523127552211</c:v>
                </c:pt>
                <c:pt idx="48">
                  <c:v>-0.0581777399692468</c:v>
                </c:pt>
                <c:pt idx="49">
                  <c:v>-0.0580007736955339</c:v>
                </c:pt>
                <c:pt idx="50">
                  <c:v>-0.0577121108677552</c:v>
                </c:pt>
                <c:pt idx="51">
                  <c:v>-0.0574051043840987</c:v>
                </c:pt>
                <c:pt idx="52">
                  <c:v>-0.0576744090367403</c:v>
                </c:pt>
                <c:pt idx="53">
                  <c:v>-0.0576380269361371</c:v>
                </c:pt>
                <c:pt idx="54">
                  <c:v>-0.0580901127706438</c:v>
                </c:pt>
                <c:pt idx="55">
                  <c:v>-0.0562735258907687</c:v>
                </c:pt>
                <c:pt idx="56">
                  <c:v>-0.0544392683860392</c:v>
                </c:pt>
                <c:pt idx="57">
                  <c:v>-0.0537514644645526</c:v>
                </c:pt>
                <c:pt idx="58">
                  <c:v>-0.052791242883171</c:v>
                </c:pt>
                <c:pt idx="59">
                  <c:v>-0.052538878054215</c:v>
                </c:pt>
                <c:pt idx="60">
                  <c:v>-0.0513100264561991</c:v>
                </c:pt>
                <c:pt idx="61">
                  <c:v>-0.0512037328785075</c:v>
                </c:pt>
                <c:pt idx="62">
                  <c:v>-0.0506681877026397</c:v>
                </c:pt>
                <c:pt idx="63">
                  <c:v>-0.0516507497970703</c:v>
                </c:pt>
                <c:pt idx="64">
                  <c:v>-0.0517243096782273</c:v>
                </c:pt>
                <c:pt idx="65">
                  <c:v>-0.0525606662940112</c:v>
                </c:pt>
                <c:pt idx="66">
                  <c:v>-0.0524096650167669</c:v>
                </c:pt>
                <c:pt idx="67">
                  <c:v>-0.0521535257118342</c:v>
                </c:pt>
                <c:pt idx="68">
                  <c:v>-0.0507670679611127</c:v>
                </c:pt>
                <c:pt idx="69">
                  <c:v>-0.0493390271944603</c:v>
                </c:pt>
                <c:pt idx="70">
                  <c:v>-0.0477953338018254</c:v>
                </c:pt>
                <c:pt idx="71">
                  <c:v>-0.0467517748673892</c:v>
                </c:pt>
                <c:pt idx="72">
                  <c:v>-0.0461291253695407</c:v>
                </c:pt>
                <c:pt idx="73">
                  <c:v>-0.0458247381340389</c:v>
                </c:pt>
                <c:pt idx="74">
                  <c:v>-0.0450981724571544</c:v>
                </c:pt>
                <c:pt idx="75">
                  <c:v>-0.0441519373997147</c:v>
                </c:pt>
                <c:pt idx="76">
                  <c:v>-0.0432705770392167</c:v>
                </c:pt>
                <c:pt idx="77">
                  <c:v>-0.042292781190892</c:v>
                </c:pt>
                <c:pt idx="78">
                  <c:v>-0.0414141156148691</c:v>
                </c:pt>
                <c:pt idx="79">
                  <c:v>-0.0408772619143238</c:v>
                </c:pt>
                <c:pt idx="80">
                  <c:v>-0.0402617126001552</c:v>
                </c:pt>
                <c:pt idx="81">
                  <c:v>-0.0398453958515708</c:v>
                </c:pt>
                <c:pt idx="82">
                  <c:v>-0.0392728818264168</c:v>
                </c:pt>
                <c:pt idx="83">
                  <c:v>-0.0387331065287391</c:v>
                </c:pt>
                <c:pt idx="84">
                  <c:v>-0.0379915580785948</c:v>
                </c:pt>
                <c:pt idx="85">
                  <c:v>-0.0374193896320334</c:v>
                </c:pt>
                <c:pt idx="86">
                  <c:v>-0.0369449922728301</c:v>
                </c:pt>
                <c:pt idx="87">
                  <c:v>-0.0364935174548381</c:v>
                </c:pt>
                <c:pt idx="88">
                  <c:v>-0.0358959189605919</c:v>
                </c:pt>
                <c:pt idx="89">
                  <c:v>-0.0353270015317303</c:v>
                </c:pt>
                <c:pt idx="90">
                  <c:v>-0.034911452047451</c:v>
                </c:pt>
                <c:pt idx="91">
                  <c:v>-0.0343362073465843</c:v>
                </c:pt>
                <c:pt idx="92">
                  <c:v>-0.033821620472247</c:v>
                </c:pt>
                <c:pt idx="93">
                  <c:v>-0.0332253854580228</c:v>
                </c:pt>
                <c:pt idx="94">
                  <c:v>-0.0328433959804674</c:v>
                </c:pt>
                <c:pt idx="95">
                  <c:v>-0.0321798382423966</c:v>
                </c:pt>
                <c:pt idx="96">
                  <c:v>-0.0318361133692569</c:v>
                </c:pt>
                <c:pt idx="97">
                  <c:v>-0.0310625310970152</c:v>
                </c:pt>
                <c:pt idx="98">
                  <c:v>-0.0303793609667042</c:v>
                </c:pt>
                <c:pt idx="99">
                  <c:v>-0.0304197402151073</c:v>
                </c:pt>
                <c:pt idx="100">
                  <c:v>-0.0300867927203077</c:v>
                </c:pt>
                <c:pt idx="101">
                  <c:v>-0.0291499588063111</c:v>
                </c:pt>
                <c:pt idx="102">
                  <c:v>-0.0286154481721241</c:v>
                </c:pt>
                <c:pt idx="103">
                  <c:v>-0.0277403131600915</c:v>
                </c:pt>
                <c:pt idx="104">
                  <c:v>-0.0272331384061136</c:v>
                </c:pt>
                <c:pt idx="105">
                  <c:v>-0.0266388098290464</c:v>
                </c:pt>
                <c:pt idx="106">
                  <c:v>-0.0262997896125113</c:v>
                </c:pt>
                <c:pt idx="107">
                  <c:v>-0.0256246803390916</c:v>
                </c:pt>
                <c:pt idx="108">
                  <c:v>-0.024862995083202</c:v>
                </c:pt>
                <c:pt idx="109">
                  <c:v>-0.0241181268022671</c:v>
                </c:pt>
                <c:pt idx="110">
                  <c:v>-0.0237095005613152</c:v>
                </c:pt>
                <c:pt idx="111">
                  <c:v>-0.0233345617526882</c:v>
                </c:pt>
                <c:pt idx="112">
                  <c:v>-0.0230140679435939</c:v>
                </c:pt>
                <c:pt idx="113">
                  <c:v>-0.0224442173107545</c:v>
                </c:pt>
                <c:pt idx="114">
                  <c:v>-0.0217945511885512</c:v>
                </c:pt>
                <c:pt idx="115">
                  <c:v>-0.0211348408713384</c:v>
                </c:pt>
                <c:pt idx="116">
                  <c:v>-0.0205977125579419</c:v>
                </c:pt>
                <c:pt idx="117">
                  <c:v>-0.0201730285176279</c:v>
                </c:pt>
                <c:pt idx="118">
                  <c:v>-0.0198005825283108</c:v>
                </c:pt>
                <c:pt idx="119">
                  <c:v>-0.0194885354007118</c:v>
                </c:pt>
                <c:pt idx="120">
                  <c:v>-0.0190460939027934</c:v>
                </c:pt>
                <c:pt idx="121">
                  <c:v>-0.0186730735619937</c:v>
                </c:pt>
                <c:pt idx="122">
                  <c:v>-0.0183623598889451</c:v>
                </c:pt>
                <c:pt idx="123">
                  <c:v>-0.0180706730722007</c:v>
                </c:pt>
                <c:pt idx="124">
                  <c:v>-0.0178150389654103</c:v>
                </c:pt>
                <c:pt idx="125">
                  <c:v>-0.0176740324997916</c:v>
                </c:pt>
                <c:pt idx="126">
                  <c:v>-0.0174709281175624</c:v>
                </c:pt>
                <c:pt idx="127">
                  <c:v>-0.0171790350587062</c:v>
                </c:pt>
                <c:pt idx="128">
                  <c:v>-0.0168544132890561</c:v>
                </c:pt>
                <c:pt idx="129">
                  <c:v>-0.0164712655135201</c:v>
                </c:pt>
                <c:pt idx="130">
                  <c:v>-0.0162331920117084</c:v>
                </c:pt>
                <c:pt idx="131">
                  <c:v>-0.0159914380788131</c:v>
                </c:pt>
                <c:pt idx="132">
                  <c:v>-0.0157766345371804</c:v>
                </c:pt>
                <c:pt idx="133">
                  <c:v>-0.0154994362056095</c:v>
                </c:pt>
                <c:pt idx="134">
                  <c:v>-0.0152960339040301</c:v>
                </c:pt>
                <c:pt idx="135">
                  <c:v>-0.0150559687141777</c:v>
                </c:pt>
                <c:pt idx="136">
                  <c:v>-0.0147929154448782</c:v>
                </c:pt>
                <c:pt idx="137">
                  <c:v>-0.0144870501599245</c:v>
                </c:pt>
                <c:pt idx="138">
                  <c:v>-0.0139960169537856</c:v>
                </c:pt>
                <c:pt idx="139">
                  <c:v>-0.0135273672013864</c:v>
                </c:pt>
                <c:pt idx="140">
                  <c:v>-0.0133190611181215</c:v>
                </c:pt>
                <c:pt idx="141">
                  <c:v>-0.0131016495951747</c:v>
                </c:pt>
                <c:pt idx="142">
                  <c:v>-0.0126955528835141</c:v>
                </c:pt>
                <c:pt idx="143">
                  <c:v>-0.0122791214200991</c:v>
                </c:pt>
                <c:pt idx="144">
                  <c:v>-0.0119022694948248</c:v>
                </c:pt>
                <c:pt idx="145">
                  <c:v>-0.0117156117678265</c:v>
                </c:pt>
                <c:pt idx="146">
                  <c:v>-0.0114676672637576</c:v>
                </c:pt>
                <c:pt idx="147">
                  <c:v>-0.0112546307419301</c:v>
                </c:pt>
                <c:pt idx="148">
                  <c:v>-0.011046016131027</c:v>
                </c:pt>
                <c:pt idx="149">
                  <c:v>-0.0106864469477469</c:v>
                </c:pt>
                <c:pt idx="150">
                  <c:v>-0.0104626647134469</c:v>
                </c:pt>
                <c:pt idx="151">
                  <c:v>-0.0101120508932282</c:v>
                </c:pt>
                <c:pt idx="152">
                  <c:v>-0.00999609668424477</c:v>
                </c:pt>
                <c:pt idx="153">
                  <c:v>-0.00980284993296444</c:v>
                </c:pt>
                <c:pt idx="154">
                  <c:v>-0.00974966825340517</c:v>
                </c:pt>
                <c:pt idx="155">
                  <c:v>-0.00958507125793392</c:v>
                </c:pt>
                <c:pt idx="156">
                  <c:v>-0.00948898286334839</c:v>
                </c:pt>
                <c:pt idx="157">
                  <c:v>-0.00933677007231297</c:v>
                </c:pt>
                <c:pt idx="158">
                  <c:v>-0.00905027266334076</c:v>
                </c:pt>
                <c:pt idx="159">
                  <c:v>-0.00894562304270086</c:v>
                </c:pt>
                <c:pt idx="160">
                  <c:v>-0.00886687412193277</c:v>
                </c:pt>
                <c:pt idx="161">
                  <c:v>-0.00886660255993105</c:v>
                </c:pt>
                <c:pt idx="162">
                  <c:v>-0.00875324331609967</c:v>
                </c:pt>
                <c:pt idx="163">
                  <c:v>-0.0086734978284159</c:v>
                </c:pt>
                <c:pt idx="164">
                  <c:v>-0.0084845412833216</c:v>
                </c:pt>
                <c:pt idx="165">
                  <c:v>-0.00841107767731472</c:v>
                </c:pt>
                <c:pt idx="166">
                  <c:v>-0.00833076616913665</c:v>
                </c:pt>
                <c:pt idx="167">
                  <c:v>-0.00830533102690317</c:v>
                </c:pt>
                <c:pt idx="168">
                  <c:v>-0.00823360544260935</c:v>
                </c:pt>
                <c:pt idx="169">
                  <c:v>-0.00807384975322081</c:v>
                </c:pt>
                <c:pt idx="170">
                  <c:v>-0.00798620914412521</c:v>
                </c:pt>
                <c:pt idx="171">
                  <c:v>-0.00796999541309189</c:v>
                </c:pt>
                <c:pt idx="172">
                  <c:v>-0.00786943011397837</c:v>
                </c:pt>
                <c:pt idx="173">
                  <c:v>-0.00782694518513694</c:v>
                </c:pt>
                <c:pt idx="174">
                  <c:v>-0.00769782804583136</c:v>
                </c:pt>
                <c:pt idx="175">
                  <c:v>-0.0075517281537659</c:v>
                </c:pt>
                <c:pt idx="176">
                  <c:v>-0.00739997313702265</c:v>
                </c:pt>
                <c:pt idx="177">
                  <c:v>-0.00731153683875979</c:v>
                </c:pt>
                <c:pt idx="178">
                  <c:v>-0.00728870350148158</c:v>
                </c:pt>
                <c:pt idx="179">
                  <c:v>-0.00721958725997069</c:v>
                </c:pt>
                <c:pt idx="180">
                  <c:v>-0.00723333567014596</c:v>
                </c:pt>
                <c:pt idx="181">
                  <c:v>-0.00712579674023311</c:v>
                </c:pt>
                <c:pt idx="182">
                  <c:v>-0.00701445337776228</c:v>
                </c:pt>
                <c:pt idx="183">
                  <c:v>-0.0069086444361163</c:v>
                </c:pt>
                <c:pt idx="184">
                  <c:v>-0.00696678951051586</c:v>
                </c:pt>
                <c:pt idx="185">
                  <c:v>-0.00691316808894103</c:v>
                </c:pt>
                <c:pt idx="186">
                  <c:v>-0.00695082527774553</c:v>
                </c:pt>
                <c:pt idx="187">
                  <c:v>-0.00689047108654103</c:v>
                </c:pt>
                <c:pt idx="188">
                  <c:v>-0.00688432374455055</c:v>
                </c:pt>
                <c:pt idx="189">
                  <c:v>-0.00681335900910278</c:v>
                </c:pt>
                <c:pt idx="190">
                  <c:v>-0.00685861115793503</c:v>
                </c:pt>
                <c:pt idx="191">
                  <c:v>-0.00678784516281368</c:v>
                </c:pt>
                <c:pt idx="192">
                  <c:v>-0.00666676050496025</c:v>
                </c:pt>
                <c:pt idx="193">
                  <c:v>-0.00661263721931766</c:v>
                </c:pt>
                <c:pt idx="194">
                  <c:v>-0.00651532331831657</c:v>
                </c:pt>
                <c:pt idx="195">
                  <c:v>-0.0064347977660845</c:v>
                </c:pt>
                <c:pt idx="196">
                  <c:v>-0.00637685685336368</c:v>
                </c:pt>
                <c:pt idx="197">
                  <c:v>-0.00630206035143191</c:v>
                </c:pt>
                <c:pt idx="198">
                  <c:v>-0.00617761043812584</c:v>
                </c:pt>
                <c:pt idx="199">
                  <c:v>-0.00617814095663947</c:v>
                </c:pt>
                <c:pt idx="200">
                  <c:v>-0.00633558512588178</c:v>
                </c:pt>
                <c:pt idx="201">
                  <c:v>-0.00632469348972304</c:v>
                </c:pt>
                <c:pt idx="202">
                  <c:v>-0.00609061395573747</c:v>
                </c:pt>
                <c:pt idx="203">
                  <c:v>-0.00603257012762232</c:v>
                </c:pt>
                <c:pt idx="204">
                  <c:v>-0.00594362939802955</c:v>
                </c:pt>
                <c:pt idx="205">
                  <c:v>-0.00625889571059793</c:v>
                </c:pt>
                <c:pt idx="206">
                  <c:v>-0.00609893444112358</c:v>
                </c:pt>
                <c:pt idx="207">
                  <c:v>-0.00603436496325917</c:v>
                </c:pt>
                <c:pt idx="208">
                  <c:v>-0.0060075058916369</c:v>
                </c:pt>
                <c:pt idx="209">
                  <c:v>-0.00613033200157199</c:v>
                </c:pt>
                <c:pt idx="210">
                  <c:v>-0.00607821139522368</c:v>
                </c:pt>
                <c:pt idx="211">
                  <c:v>-0.00596182418470048</c:v>
                </c:pt>
                <c:pt idx="212">
                  <c:v>-0.00588566192111064</c:v>
                </c:pt>
                <c:pt idx="213">
                  <c:v>-0.00581972431080482</c:v>
                </c:pt>
                <c:pt idx="214">
                  <c:v>-0.00590055495722315</c:v>
                </c:pt>
                <c:pt idx="215">
                  <c:v>-0.00602301028442814</c:v>
                </c:pt>
                <c:pt idx="216">
                  <c:v>-0.00594944120962163</c:v>
                </c:pt>
                <c:pt idx="217">
                  <c:v>-0.00609855522704254</c:v>
                </c:pt>
                <c:pt idx="218">
                  <c:v>-0.00592580718244686</c:v>
                </c:pt>
                <c:pt idx="219">
                  <c:v>-0.00596768964993475</c:v>
                </c:pt>
                <c:pt idx="220">
                  <c:v>-0.00593003518821448</c:v>
                </c:pt>
                <c:pt idx="221">
                  <c:v>-0.00602007640204047</c:v>
                </c:pt>
                <c:pt idx="222">
                  <c:v>-0.00601963855665754</c:v>
                </c:pt>
                <c:pt idx="223">
                  <c:v>-0.00616677539941585</c:v>
                </c:pt>
                <c:pt idx="224">
                  <c:v>-0.00606108385732058</c:v>
                </c:pt>
                <c:pt idx="225">
                  <c:v>-0.006084261890254</c:v>
                </c:pt>
                <c:pt idx="226">
                  <c:v>-0.00595239070635394</c:v>
                </c:pt>
                <c:pt idx="227">
                  <c:v>-0.00603178541964248</c:v>
                </c:pt>
                <c:pt idx="228">
                  <c:v>-0.00601463220093903</c:v>
                </c:pt>
                <c:pt idx="229">
                  <c:v>-0.00604437990596265</c:v>
                </c:pt>
                <c:pt idx="230">
                  <c:v>-0.00602882151979359</c:v>
                </c:pt>
                <c:pt idx="231">
                  <c:v>-0.00607043705389045</c:v>
                </c:pt>
                <c:pt idx="232">
                  <c:v>-0.00576352851819352</c:v>
                </c:pt>
                <c:pt idx="233">
                  <c:v>-0.00604039262314983</c:v>
                </c:pt>
                <c:pt idx="234">
                  <c:v>-0.00588395038567396</c:v>
                </c:pt>
                <c:pt idx="235">
                  <c:v>-0.00610034149264432</c:v>
                </c:pt>
                <c:pt idx="236">
                  <c:v>-0.00591490356696258</c:v>
                </c:pt>
                <c:pt idx="237">
                  <c:v>-0.00585386112469026</c:v>
                </c:pt>
                <c:pt idx="238">
                  <c:v>-0.00570172698012618</c:v>
                </c:pt>
                <c:pt idx="239">
                  <c:v>-0.00565452948840827</c:v>
                </c:pt>
                <c:pt idx="240">
                  <c:v>-0.00566169207170122</c:v>
                </c:pt>
                <c:pt idx="241">
                  <c:v>-0.00569586475310567</c:v>
                </c:pt>
                <c:pt idx="242">
                  <c:v>-0.00569215886439234</c:v>
                </c:pt>
                <c:pt idx="243">
                  <c:v>-0.00565327040577013</c:v>
                </c:pt>
                <c:pt idx="244">
                  <c:v>-0.00553577412681684</c:v>
                </c:pt>
                <c:pt idx="245">
                  <c:v>-0.00555256423959575</c:v>
                </c:pt>
                <c:pt idx="246">
                  <c:v>-0.00569702283952174</c:v>
                </c:pt>
                <c:pt idx="247">
                  <c:v>-0.00560998920932491</c:v>
                </c:pt>
                <c:pt idx="248">
                  <c:v>-0.00561738502194751</c:v>
                </c:pt>
                <c:pt idx="249">
                  <c:v>-0.00565992395235802</c:v>
                </c:pt>
                <c:pt idx="250">
                  <c:v>-0.00558868020196309</c:v>
                </c:pt>
                <c:pt idx="251">
                  <c:v>-0.0057614300614631</c:v>
                </c:pt>
                <c:pt idx="252">
                  <c:v>-0.0057720531368934</c:v>
                </c:pt>
                <c:pt idx="253">
                  <c:v>-0.0058673695370555</c:v>
                </c:pt>
                <c:pt idx="254">
                  <c:v>-0.00587416105357184</c:v>
                </c:pt>
                <c:pt idx="255">
                  <c:v>-0.00601498641384043</c:v>
                </c:pt>
                <c:pt idx="256">
                  <c:v>-0.00601567542181923</c:v>
                </c:pt>
                <c:pt idx="257">
                  <c:v>-0.00599851782240188</c:v>
                </c:pt>
                <c:pt idx="258">
                  <c:v>-0.00609163780502058</c:v>
                </c:pt>
                <c:pt idx="259">
                  <c:v>-0.00616524557261497</c:v>
                </c:pt>
                <c:pt idx="260">
                  <c:v>-0.0063431202652447</c:v>
                </c:pt>
                <c:pt idx="261">
                  <c:v>-0.00637812903308933</c:v>
                </c:pt>
                <c:pt idx="262">
                  <c:v>-0.00645809931655671</c:v>
                </c:pt>
                <c:pt idx="263">
                  <c:v>-0.00644474231475842</c:v>
                </c:pt>
                <c:pt idx="264">
                  <c:v>-0.0065155603881432</c:v>
                </c:pt>
                <c:pt idx="265">
                  <c:v>-0.00645604728608968</c:v>
                </c:pt>
                <c:pt idx="266">
                  <c:v>-0.00638756982528596</c:v>
                </c:pt>
                <c:pt idx="267">
                  <c:v>-0.00642825138138851</c:v>
                </c:pt>
                <c:pt idx="268">
                  <c:v>-0.00643330089413343</c:v>
                </c:pt>
                <c:pt idx="269">
                  <c:v>-0.00646030457371439</c:v>
                </c:pt>
                <c:pt idx="270">
                  <c:v>-0.00642530508493589</c:v>
                </c:pt>
                <c:pt idx="271">
                  <c:v>-0.0065347409826381</c:v>
                </c:pt>
                <c:pt idx="272">
                  <c:v>-0.00650385637816688</c:v>
                </c:pt>
                <c:pt idx="273">
                  <c:v>-0.00654587865261575</c:v>
                </c:pt>
                <c:pt idx="274">
                  <c:v>-0.00646791254551998</c:v>
                </c:pt>
                <c:pt idx="275">
                  <c:v>-0.0064906787114318</c:v>
                </c:pt>
                <c:pt idx="276">
                  <c:v>-0.00666348030496346</c:v>
                </c:pt>
                <c:pt idx="277">
                  <c:v>-0.00673573635655239</c:v>
                </c:pt>
                <c:pt idx="278">
                  <c:v>-0.00668270153354572</c:v>
                </c:pt>
                <c:pt idx="279">
                  <c:v>-0.00656483322827856</c:v>
                </c:pt>
                <c:pt idx="280">
                  <c:v>-0.00661895029715622</c:v>
                </c:pt>
                <c:pt idx="281">
                  <c:v>-0.0065869128028511</c:v>
                </c:pt>
                <c:pt idx="282">
                  <c:v>-0.00664237500570989</c:v>
                </c:pt>
                <c:pt idx="283">
                  <c:v>-0.00669749244832381</c:v>
                </c:pt>
                <c:pt idx="284">
                  <c:v>-0.00657789605751094</c:v>
                </c:pt>
                <c:pt idx="285">
                  <c:v>-0.00673222360502232</c:v>
                </c:pt>
                <c:pt idx="286">
                  <c:v>-0.00689918085741368</c:v>
                </c:pt>
                <c:pt idx="287">
                  <c:v>-0.00680201333074363</c:v>
                </c:pt>
                <c:pt idx="288">
                  <c:v>-0.00660844939208672</c:v>
                </c:pt>
                <c:pt idx="289">
                  <c:v>-0.00649138008157336</c:v>
                </c:pt>
                <c:pt idx="290">
                  <c:v>-0.00639027107784423</c:v>
                </c:pt>
                <c:pt idx="291">
                  <c:v>-0.00661090244413143</c:v>
                </c:pt>
                <c:pt idx="292">
                  <c:v>-0.00655291550091729</c:v>
                </c:pt>
                <c:pt idx="293">
                  <c:v>-0.00637641372757598</c:v>
                </c:pt>
                <c:pt idx="294">
                  <c:v>-0.0062483794844662</c:v>
                </c:pt>
                <c:pt idx="295">
                  <c:v>-0.00619661789260297</c:v>
                </c:pt>
                <c:pt idx="296">
                  <c:v>-0.00648855457617525</c:v>
                </c:pt>
                <c:pt idx="297">
                  <c:v>-0.00648365202885262</c:v>
                </c:pt>
                <c:pt idx="298">
                  <c:v>-0.00647018542686063</c:v>
                </c:pt>
                <c:pt idx="299">
                  <c:v>-0.00634867902487444</c:v>
                </c:pt>
                <c:pt idx="300">
                  <c:v>-0.00631806622192214</c:v>
                </c:pt>
                <c:pt idx="301">
                  <c:v>-0.00644169809589634</c:v>
                </c:pt>
                <c:pt idx="302">
                  <c:v>-0.00672492862363378</c:v>
                </c:pt>
                <c:pt idx="303">
                  <c:v>-0.0065392591084186</c:v>
                </c:pt>
                <c:pt idx="304">
                  <c:v>-0.00671348647614628</c:v>
                </c:pt>
                <c:pt idx="305">
                  <c:v>-0.00694311838353375</c:v>
                </c:pt>
                <c:pt idx="306">
                  <c:v>-0.00728489822565596</c:v>
                </c:pt>
                <c:pt idx="307">
                  <c:v>-0.00731081475579138</c:v>
                </c:pt>
                <c:pt idx="308">
                  <c:v>-0.0075959559828671</c:v>
                </c:pt>
                <c:pt idx="309">
                  <c:v>-0.00792067629479681</c:v>
                </c:pt>
                <c:pt idx="310">
                  <c:v>-0.00805439771824377</c:v>
                </c:pt>
                <c:pt idx="311">
                  <c:v>-0.0083167741957336</c:v>
                </c:pt>
                <c:pt idx="312">
                  <c:v>-0.00827895929029064</c:v>
                </c:pt>
                <c:pt idx="313">
                  <c:v>-0.00840727596878639</c:v>
                </c:pt>
                <c:pt idx="314">
                  <c:v>-0.00882592849886834</c:v>
                </c:pt>
                <c:pt idx="315">
                  <c:v>-0.00882120732908946</c:v>
                </c:pt>
                <c:pt idx="316">
                  <c:v>-0.00866951450576066</c:v>
                </c:pt>
                <c:pt idx="317">
                  <c:v>-0.00872272630142166</c:v>
                </c:pt>
                <c:pt idx="318">
                  <c:v>-0.00857886789729937</c:v>
                </c:pt>
                <c:pt idx="319">
                  <c:v>-0.00828797323003943</c:v>
                </c:pt>
                <c:pt idx="320">
                  <c:v>-0.00813315808272529</c:v>
                </c:pt>
                <c:pt idx="321">
                  <c:v>-0.00788324284701068</c:v>
                </c:pt>
                <c:pt idx="322">
                  <c:v>-0.00753397891363585</c:v>
                </c:pt>
                <c:pt idx="323">
                  <c:v>-0.00715641635011689</c:v>
                </c:pt>
                <c:pt idx="324">
                  <c:v>-0.00680380420226754</c:v>
                </c:pt>
                <c:pt idx="325">
                  <c:v>-0.00631991166658473</c:v>
                </c:pt>
                <c:pt idx="326">
                  <c:v>-0.00591693151952605</c:v>
                </c:pt>
                <c:pt idx="327">
                  <c:v>-0.00550984267734863</c:v>
                </c:pt>
                <c:pt idx="328">
                  <c:v>-0.00519903786470964</c:v>
                </c:pt>
                <c:pt idx="329">
                  <c:v>-0.00482521447194898</c:v>
                </c:pt>
                <c:pt idx="330">
                  <c:v>-0.00452568422942707</c:v>
                </c:pt>
                <c:pt idx="331">
                  <c:v>-0.00421954257100197</c:v>
                </c:pt>
                <c:pt idx="332">
                  <c:v>-0.00404002499397816</c:v>
                </c:pt>
                <c:pt idx="333">
                  <c:v>-0.00393999663812233</c:v>
                </c:pt>
                <c:pt idx="334">
                  <c:v>-0.00366179803708608</c:v>
                </c:pt>
                <c:pt idx="335">
                  <c:v>-0.00402270908843098</c:v>
                </c:pt>
                <c:pt idx="336">
                  <c:v>-0.0039725156883943</c:v>
                </c:pt>
                <c:pt idx="337">
                  <c:v>-0.00376302921857303</c:v>
                </c:pt>
                <c:pt idx="338">
                  <c:v>-0.00341437440718782</c:v>
                </c:pt>
                <c:pt idx="339">
                  <c:v>-0.00338189068128067</c:v>
                </c:pt>
                <c:pt idx="340">
                  <c:v>-0.00341049033098819</c:v>
                </c:pt>
                <c:pt idx="341">
                  <c:v>-0.00355931625876235</c:v>
                </c:pt>
                <c:pt idx="342">
                  <c:v>-0.00351122473154198</c:v>
                </c:pt>
                <c:pt idx="343">
                  <c:v>-0.00329607087481244</c:v>
                </c:pt>
                <c:pt idx="344">
                  <c:v>-0.00318756663140703</c:v>
                </c:pt>
                <c:pt idx="345">
                  <c:v>-0.00309213651340246</c:v>
                </c:pt>
                <c:pt idx="346">
                  <c:v>-0.00293655545210198</c:v>
                </c:pt>
                <c:pt idx="347">
                  <c:v>-0.00285032939316576</c:v>
                </c:pt>
                <c:pt idx="348">
                  <c:v>-0.00275637124605603</c:v>
                </c:pt>
                <c:pt idx="349">
                  <c:v>-0.00268525606269122</c:v>
                </c:pt>
                <c:pt idx="350">
                  <c:v>-0.00246727990127059</c:v>
                </c:pt>
                <c:pt idx="351">
                  <c:v>-0.00226434986795462</c:v>
                </c:pt>
                <c:pt idx="352">
                  <c:v>-0.00210784829011171</c:v>
                </c:pt>
                <c:pt idx="353">
                  <c:v>-0.00197115461840819</c:v>
                </c:pt>
                <c:pt idx="354">
                  <c:v>-0.00182890558726886</c:v>
                </c:pt>
                <c:pt idx="355">
                  <c:v>-0.00170333425231599</c:v>
                </c:pt>
                <c:pt idx="356">
                  <c:v>-0.00164223741974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302132454302211</c:v>
                </c:pt>
                <c:pt idx="1">
                  <c:v>-0.00620551581613803</c:v>
                </c:pt>
                <c:pt idx="2">
                  <c:v>-0.00884583406070133</c:v>
                </c:pt>
                <c:pt idx="3">
                  <c:v>-0.00998499085664063</c:v>
                </c:pt>
                <c:pt idx="4">
                  <c:v>-0.011215351633885</c:v>
                </c:pt>
                <c:pt idx="5">
                  <c:v>-0.014978599748041</c:v>
                </c:pt>
                <c:pt idx="6">
                  <c:v>-0.021584734056023</c:v>
                </c:pt>
                <c:pt idx="7">
                  <c:v>-0.0272492299206331</c:v>
                </c:pt>
                <c:pt idx="8">
                  <c:v>-0.0286723384099109</c:v>
                </c:pt>
                <c:pt idx="9">
                  <c:v>-0.029136977697337</c:v>
                </c:pt>
                <c:pt idx="10">
                  <c:v>-0.029826931034009</c:v>
                </c:pt>
                <c:pt idx="11">
                  <c:v>-0.0325082222365799</c:v>
                </c:pt>
                <c:pt idx="12">
                  <c:v>-0.036167228597617</c:v>
                </c:pt>
                <c:pt idx="13">
                  <c:v>-0.0388313423836362</c:v>
                </c:pt>
                <c:pt idx="14">
                  <c:v>-0.0395525390689667</c:v>
                </c:pt>
                <c:pt idx="15">
                  <c:v>-0.0411287272139962</c:v>
                </c:pt>
                <c:pt idx="16">
                  <c:v>-0.0436876476601547</c:v>
                </c:pt>
                <c:pt idx="17">
                  <c:v>-0.0469287156074801</c:v>
                </c:pt>
                <c:pt idx="18">
                  <c:v>-0.0493191196886646</c:v>
                </c:pt>
                <c:pt idx="19">
                  <c:v>-0.0515479154289354</c:v>
                </c:pt>
                <c:pt idx="20">
                  <c:v>-0.0509745428383277</c:v>
                </c:pt>
                <c:pt idx="21">
                  <c:v>-0.0498828060737676</c:v>
                </c:pt>
                <c:pt idx="22">
                  <c:v>-0.047232556590613</c:v>
                </c:pt>
                <c:pt idx="23">
                  <c:v>-0.0455721718965036</c:v>
                </c:pt>
                <c:pt idx="24">
                  <c:v>-0.0443885514200492</c:v>
                </c:pt>
                <c:pt idx="25">
                  <c:v>-0.0448373481090576</c:v>
                </c:pt>
                <c:pt idx="26">
                  <c:v>-0.0455075138620082</c:v>
                </c:pt>
                <c:pt idx="27">
                  <c:v>-0.0451914291979718</c:v>
                </c:pt>
                <c:pt idx="28">
                  <c:v>-0.0446610605494405</c:v>
                </c:pt>
                <c:pt idx="29">
                  <c:v>-0.0438760081140377</c:v>
                </c:pt>
                <c:pt idx="30">
                  <c:v>-0.0433500384845206</c:v>
                </c:pt>
                <c:pt idx="31">
                  <c:v>-0.0429099867589843</c:v>
                </c:pt>
                <c:pt idx="32">
                  <c:v>-0.0425456147470594</c:v>
                </c:pt>
                <c:pt idx="33">
                  <c:v>-0.0419215423215776</c:v>
                </c:pt>
                <c:pt idx="34">
                  <c:v>-0.0412829282585048</c:v>
                </c:pt>
                <c:pt idx="35">
                  <c:v>-0.0408321472434185</c:v>
                </c:pt>
                <c:pt idx="36">
                  <c:v>-0.0406924652705198</c:v>
                </c:pt>
                <c:pt idx="37">
                  <c:v>-0.0407394968281811</c:v>
                </c:pt>
                <c:pt idx="38">
                  <c:v>-0.0406247288765518</c:v>
                </c:pt>
                <c:pt idx="39">
                  <c:v>-0.0407183176896617</c:v>
                </c:pt>
                <c:pt idx="40">
                  <c:v>-0.0409690469595038</c:v>
                </c:pt>
                <c:pt idx="41">
                  <c:v>-0.0413237057614478</c:v>
                </c:pt>
                <c:pt idx="42">
                  <c:v>-0.041542494671636</c:v>
                </c:pt>
                <c:pt idx="43">
                  <c:v>-0.042094719885206</c:v>
                </c:pt>
                <c:pt idx="44">
                  <c:v>-0.0424415942221039</c:v>
                </c:pt>
                <c:pt idx="45">
                  <c:v>-0.0427975951277012</c:v>
                </c:pt>
                <c:pt idx="46">
                  <c:v>-0.0430645977429007</c:v>
                </c:pt>
                <c:pt idx="47">
                  <c:v>-0.0431778305725728</c:v>
                </c:pt>
                <c:pt idx="48">
                  <c:v>-0.0433398963601034</c:v>
                </c:pt>
                <c:pt idx="49">
                  <c:v>-0.0433429957556671</c:v>
                </c:pt>
                <c:pt idx="50">
                  <c:v>-0.043171549198033</c:v>
                </c:pt>
                <c:pt idx="51">
                  <c:v>-0.04345819050794</c:v>
                </c:pt>
                <c:pt idx="52">
                  <c:v>-0.0439873472610156</c:v>
                </c:pt>
                <c:pt idx="53">
                  <c:v>-0.0441370307119036</c:v>
                </c:pt>
                <c:pt idx="54">
                  <c:v>-0.0442224190809954</c:v>
                </c:pt>
                <c:pt idx="55">
                  <c:v>-0.0439827410448595</c:v>
                </c:pt>
                <c:pt idx="56">
                  <c:v>-0.0439501892659252</c:v>
                </c:pt>
                <c:pt idx="57">
                  <c:v>-0.0439094093294755</c:v>
                </c:pt>
                <c:pt idx="58">
                  <c:v>-0.04406790091349</c:v>
                </c:pt>
                <c:pt idx="59">
                  <c:v>-0.0444270061847711</c:v>
                </c:pt>
                <c:pt idx="60">
                  <c:v>-0.0447249112358143</c:v>
                </c:pt>
                <c:pt idx="61">
                  <c:v>-0.0451665343733646</c:v>
                </c:pt>
                <c:pt idx="62">
                  <c:v>-0.0455273515231173</c:v>
                </c:pt>
                <c:pt idx="63">
                  <c:v>-0.0458334934314396</c:v>
                </c:pt>
                <c:pt idx="64">
                  <c:v>-0.0459293857040935</c:v>
                </c:pt>
                <c:pt idx="65">
                  <c:v>-0.0459266034251459</c:v>
                </c:pt>
                <c:pt idx="66">
                  <c:v>-0.0458765920328355</c:v>
                </c:pt>
                <c:pt idx="67">
                  <c:v>-0.0456241427180052</c:v>
                </c:pt>
                <c:pt idx="68">
                  <c:v>-0.0453551305120123</c:v>
                </c:pt>
                <c:pt idx="69">
                  <c:v>-0.0450486964320118</c:v>
                </c:pt>
                <c:pt idx="70">
                  <c:v>-0.0446599222325082</c:v>
                </c:pt>
                <c:pt idx="71">
                  <c:v>-0.044267152506262</c:v>
                </c:pt>
                <c:pt idx="72">
                  <c:v>-0.0438172421819472</c:v>
                </c:pt>
                <c:pt idx="73">
                  <c:v>-0.0435080994421702</c:v>
                </c:pt>
                <c:pt idx="74">
                  <c:v>-0.0431691530259483</c:v>
                </c:pt>
                <c:pt idx="75">
                  <c:v>-0.0427653309713608</c:v>
                </c:pt>
                <c:pt idx="76">
                  <c:v>-0.0426088384756547</c:v>
                </c:pt>
                <c:pt idx="77">
                  <c:v>-0.0425974608719891</c:v>
                </c:pt>
                <c:pt idx="78">
                  <c:v>-0.0426846894813317</c:v>
                </c:pt>
                <c:pt idx="79">
                  <c:v>-0.0427445746432475</c:v>
                </c:pt>
                <c:pt idx="80">
                  <c:v>-0.0424918397642061</c:v>
                </c:pt>
                <c:pt idx="81">
                  <c:v>-0.0422078799951408</c:v>
                </c:pt>
                <c:pt idx="82">
                  <c:v>-0.0420668431862381</c:v>
                </c:pt>
                <c:pt idx="83">
                  <c:v>-0.041945854782184</c:v>
                </c:pt>
                <c:pt idx="84">
                  <c:v>-0.0420258905386961</c:v>
                </c:pt>
                <c:pt idx="85">
                  <c:v>-0.0420209650359705</c:v>
                </c:pt>
                <c:pt idx="86">
                  <c:v>-0.0419178678217509</c:v>
                </c:pt>
                <c:pt idx="87">
                  <c:v>-0.0417572911394888</c:v>
                </c:pt>
                <c:pt idx="88">
                  <c:v>-0.0415196950686123</c:v>
                </c:pt>
                <c:pt idx="89">
                  <c:v>-0.0413005032951701</c:v>
                </c:pt>
                <c:pt idx="90">
                  <c:v>-0.0410897258768385</c:v>
                </c:pt>
                <c:pt idx="91">
                  <c:v>-0.0409031582334719</c:v>
                </c:pt>
                <c:pt idx="92">
                  <c:v>-0.0406769613066324</c:v>
                </c:pt>
                <c:pt idx="93">
                  <c:v>-0.0403823021826863</c:v>
                </c:pt>
                <c:pt idx="94">
                  <c:v>-0.0400432364746146</c:v>
                </c:pt>
                <c:pt idx="95">
                  <c:v>-0.0396756922766733</c:v>
                </c:pt>
                <c:pt idx="96">
                  <c:v>-0.039419475691437</c:v>
                </c:pt>
                <c:pt idx="97">
                  <c:v>-0.0392358894812184</c:v>
                </c:pt>
                <c:pt idx="98">
                  <c:v>-0.0390957199169497</c:v>
                </c:pt>
                <c:pt idx="99">
                  <c:v>-0.038787006043668</c:v>
                </c:pt>
                <c:pt idx="100">
                  <c:v>-0.0384776826603058</c:v>
                </c:pt>
                <c:pt idx="101">
                  <c:v>-0.0381870821509859</c:v>
                </c:pt>
                <c:pt idx="102">
                  <c:v>-0.038074711532276</c:v>
                </c:pt>
                <c:pt idx="103">
                  <c:v>-0.038015627378741</c:v>
                </c:pt>
                <c:pt idx="104">
                  <c:v>-0.0379973701434625</c:v>
                </c:pt>
                <c:pt idx="105">
                  <c:v>-0.0380629667722218</c:v>
                </c:pt>
                <c:pt idx="106">
                  <c:v>-0.0381308134000921</c:v>
                </c:pt>
                <c:pt idx="107">
                  <c:v>-0.0382157399338765</c:v>
                </c:pt>
                <c:pt idx="108">
                  <c:v>-0.0386030169151724</c:v>
                </c:pt>
                <c:pt idx="109">
                  <c:v>-0.0388996594040962</c:v>
                </c:pt>
                <c:pt idx="110">
                  <c:v>-0.0385925774746375</c:v>
                </c:pt>
                <c:pt idx="111">
                  <c:v>-0.0385667444180082</c:v>
                </c:pt>
                <c:pt idx="112">
                  <c:v>-0.0383750206612629</c:v>
                </c:pt>
                <c:pt idx="113">
                  <c:v>-0.0385659010783787</c:v>
                </c:pt>
                <c:pt idx="114">
                  <c:v>-0.0385808719213198</c:v>
                </c:pt>
                <c:pt idx="115">
                  <c:v>-0.0384793538246167</c:v>
                </c:pt>
                <c:pt idx="116">
                  <c:v>-0.0380389075478117</c:v>
                </c:pt>
                <c:pt idx="117">
                  <c:v>-0.0376479545554866</c:v>
                </c:pt>
                <c:pt idx="118">
                  <c:v>-0.0370860984352244</c:v>
                </c:pt>
                <c:pt idx="119">
                  <c:v>-0.0369059713514225</c:v>
                </c:pt>
                <c:pt idx="120">
                  <c:v>-0.0366588960234447</c:v>
                </c:pt>
                <c:pt idx="121">
                  <c:v>-0.0364151938396843</c:v>
                </c:pt>
                <c:pt idx="122">
                  <c:v>-0.0360060100537652</c:v>
                </c:pt>
                <c:pt idx="123">
                  <c:v>-0.0356563104958663</c:v>
                </c:pt>
                <c:pt idx="124">
                  <c:v>-0.0353876755177623</c:v>
                </c:pt>
                <c:pt idx="125">
                  <c:v>-0.0353078975262988</c:v>
                </c:pt>
                <c:pt idx="126">
                  <c:v>-0.0351191490927242</c:v>
                </c:pt>
                <c:pt idx="127">
                  <c:v>-0.0350688715504141</c:v>
                </c:pt>
                <c:pt idx="128">
                  <c:v>-0.0349566264974916</c:v>
                </c:pt>
                <c:pt idx="129">
                  <c:v>-0.0347595104783839</c:v>
                </c:pt>
                <c:pt idx="130">
                  <c:v>-0.034454765850259</c:v>
                </c:pt>
                <c:pt idx="131">
                  <c:v>-0.0342693993954749</c:v>
                </c:pt>
                <c:pt idx="132">
                  <c:v>-0.033995908026187</c:v>
                </c:pt>
                <c:pt idx="133">
                  <c:v>-0.0337877904919529</c:v>
                </c:pt>
                <c:pt idx="134">
                  <c:v>-0.0335196030501491</c:v>
                </c:pt>
                <c:pt idx="135">
                  <c:v>-0.0332230674999669</c:v>
                </c:pt>
                <c:pt idx="136">
                  <c:v>-0.032864752527592</c:v>
                </c:pt>
                <c:pt idx="137">
                  <c:v>-0.032567047726315</c:v>
                </c:pt>
                <c:pt idx="138">
                  <c:v>-0.0322500623979704</c:v>
                </c:pt>
                <c:pt idx="139">
                  <c:v>-0.031833836612649</c:v>
                </c:pt>
                <c:pt idx="140">
                  <c:v>-0.0314205791316234</c:v>
                </c:pt>
                <c:pt idx="141">
                  <c:v>-0.0309186396046527</c:v>
                </c:pt>
                <c:pt idx="142">
                  <c:v>-0.0304691029898364</c:v>
                </c:pt>
                <c:pt idx="143">
                  <c:v>-0.0298815889966218</c:v>
                </c:pt>
                <c:pt idx="144">
                  <c:v>-0.0294080197678288</c:v>
                </c:pt>
                <c:pt idx="145">
                  <c:v>-0.0289194846232349</c:v>
                </c:pt>
                <c:pt idx="146">
                  <c:v>-0.0283388670822456</c:v>
                </c:pt>
                <c:pt idx="147">
                  <c:v>-0.0280013560472835</c:v>
                </c:pt>
                <c:pt idx="148">
                  <c:v>-0.0274692821405958</c:v>
                </c:pt>
                <c:pt idx="149">
                  <c:v>-0.0269632036257246</c:v>
                </c:pt>
                <c:pt idx="150">
                  <c:v>-0.0264775335039219</c:v>
                </c:pt>
                <c:pt idx="151">
                  <c:v>-0.0260551451430059</c:v>
                </c:pt>
                <c:pt idx="152">
                  <c:v>-0.0256987448491795</c:v>
                </c:pt>
                <c:pt idx="153">
                  <c:v>-0.0253452259080567</c:v>
                </c:pt>
                <c:pt idx="154">
                  <c:v>-0.024983589154204</c:v>
                </c:pt>
                <c:pt idx="155">
                  <c:v>-0.0244222666080268</c:v>
                </c:pt>
                <c:pt idx="156">
                  <c:v>-0.0238762660312755</c:v>
                </c:pt>
                <c:pt idx="157">
                  <c:v>-0.0234405648423799</c:v>
                </c:pt>
                <c:pt idx="158">
                  <c:v>-0.0229769571965079</c:v>
                </c:pt>
                <c:pt idx="159">
                  <c:v>-0.0225124882790618</c:v>
                </c:pt>
                <c:pt idx="160">
                  <c:v>-0.0220050922183204</c:v>
                </c:pt>
                <c:pt idx="161">
                  <c:v>-0.0215492566635038</c:v>
                </c:pt>
                <c:pt idx="162">
                  <c:v>-0.0211284577979486</c:v>
                </c:pt>
                <c:pt idx="163">
                  <c:v>-0.0205396440756883</c:v>
                </c:pt>
                <c:pt idx="164">
                  <c:v>-0.0200021916831322</c:v>
                </c:pt>
                <c:pt idx="165">
                  <c:v>-0.0192774318201867</c:v>
                </c:pt>
                <c:pt idx="166">
                  <c:v>-0.0187457274607537</c:v>
                </c:pt>
                <c:pt idx="167">
                  <c:v>-0.0183544967803404</c:v>
                </c:pt>
                <c:pt idx="168">
                  <c:v>-0.0179531091501835</c:v>
                </c:pt>
                <c:pt idx="169">
                  <c:v>-0.017419569283518</c:v>
                </c:pt>
                <c:pt idx="170">
                  <c:v>-0.0169506256069768</c:v>
                </c:pt>
                <c:pt idx="171">
                  <c:v>-0.0162602814691772</c:v>
                </c:pt>
                <c:pt idx="172">
                  <c:v>-0.0155948509757699</c:v>
                </c:pt>
                <c:pt idx="173">
                  <c:v>-0.0148994092864245</c:v>
                </c:pt>
                <c:pt idx="174">
                  <c:v>-0.0143210026819995</c:v>
                </c:pt>
                <c:pt idx="175">
                  <c:v>-0.0137371439155143</c:v>
                </c:pt>
                <c:pt idx="176">
                  <c:v>-0.0131030233497664</c:v>
                </c:pt>
                <c:pt idx="177">
                  <c:v>-0.0121087426531568</c:v>
                </c:pt>
                <c:pt idx="178">
                  <c:v>-0.0113674439566526</c:v>
                </c:pt>
                <c:pt idx="179">
                  <c:v>-0.0105513458894095</c:v>
                </c:pt>
                <c:pt idx="180">
                  <c:v>-0.00957068542640252</c:v>
                </c:pt>
                <c:pt idx="181">
                  <c:v>-0.00870449780250051</c:v>
                </c:pt>
                <c:pt idx="182">
                  <c:v>-0.00785228829187246</c:v>
                </c:pt>
                <c:pt idx="183">
                  <c:v>-0.00692974124581444</c:v>
                </c:pt>
                <c:pt idx="184">
                  <c:v>-0.00626871568035668</c:v>
                </c:pt>
                <c:pt idx="185">
                  <c:v>-0.00562737627291058</c:v>
                </c:pt>
                <c:pt idx="186">
                  <c:v>-0.00496195459755285</c:v>
                </c:pt>
                <c:pt idx="187">
                  <c:v>-0.00394973806691079</c:v>
                </c:pt>
                <c:pt idx="188">
                  <c:v>-0.0032197279239343</c:v>
                </c:pt>
                <c:pt idx="189">
                  <c:v>-0.0024016860060347</c:v>
                </c:pt>
                <c:pt idx="190">
                  <c:v>-0.00169902019493096</c:v>
                </c:pt>
                <c:pt idx="191">
                  <c:v>-0.000828576577945854</c:v>
                </c:pt>
                <c:pt idx="192">
                  <c:v>-0.00018016026551142</c:v>
                </c:pt>
                <c:pt idx="193">
                  <c:v>0.000425710826478686</c:v>
                </c:pt>
                <c:pt idx="194">
                  <c:v>0.0011028016020777</c:v>
                </c:pt>
                <c:pt idx="195">
                  <c:v>0.00198158112857136</c:v>
                </c:pt>
                <c:pt idx="196">
                  <c:v>0.00285377563952897</c:v>
                </c:pt>
                <c:pt idx="197">
                  <c:v>0.00372383524156601</c:v>
                </c:pt>
                <c:pt idx="198">
                  <c:v>0.00450902838156308</c:v>
                </c:pt>
                <c:pt idx="199">
                  <c:v>0.00534501728872152</c:v>
                </c:pt>
                <c:pt idx="200">
                  <c:v>0.00615633611865075</c:v>
                </c:pt>
                <c:pt idx="201">
                  <c:v>0.00676778354644274</c:v>
                </c:pt>
                <c:pt idx="202">
                  <c:v>0.00753553317830412</c:v>
                </c:pt>
                <c:pt idx="203">
                  <c:v>0.00840660751820324</c:v>
                </c:pt>
                <c:pt idx="204">
                  <c:v>0.0091972625106743</c:v>
                </c:pt>
                <c:pt idx="205">
                  <c:v>0.0100551218301364</c:v>
                </c:pt>
                <c:pt idx="206">
                  <c:v>0.010841937913369</c:v>
                </c:pt>
                <c:pt idx="207">
                  <c:v>0.0116056487161694</c:v>
                </c:pt>
                <c:pt idx="208">
                  <c:v>0.0121823547868086</c:v>
                </c:pt>
                <c:pt idx="209">
                  <c:v>0.0130842897114948</c:v>
                </c:pt>
                <c:pt idx="210">
                  <c:v>0.0136886921067053</c:v>
                </c:pt>
                <c:pt idx="211">
                  <c:v>0.0144626012878945</c:v>
                </c:pt>
                <c:pt idx="212">
                  <c:v>0.0151873550724521</c:v>
                </c:pt>
                <c:pt idx="213">
                  <c:v>0.0158809196796478</c:v>
                </c:pt>
                <c:pt idx="214">
                  <c:v>0.0163768344724467</c:v>
                </c:pt>
                <c:pt idx="215">
                  <c:v>0.0168363012978026</c:v>
                </c:pt>
                <c:pt idx="216">
                  <c:v>0.0174927997653155</c:v>
                </c:pt>
                <c:pt idx="217">
                  <c:v>0.0178617240846144</c:v>
                </c:pt>
                <c:pt idx="218">
                  <c:v>0.0186783513634375</c:v>
                </c:pt>
                <c:pt idx="219">
                  <c:v>0.0193604458696865</c:v>
                </c:pt>
                <c:pt idx="220">
                  <c:v>0.0193573905840856</c:v>
                </c:pt>
                <c:pt idx="221">
                  <c:v>0.0200104863340261</c:v>
                </c:pt>
                <c:pt idx="222">
                  <c:v>0.020532320744667</c:v>
                </c:pt>
                <c:pt idx="223">
                  <c:v>0.0209018196824457</c:v>
                </c:pt>
                <c:pt idx="224">
                  <c:v>0.0214352646228382</c:v>
                </c:pt>
                <c:pt idx="225">
                  <c:v>0.0215805892606701</c:v>
                </c:pt>
                <c:pt idx="226">
                  <c:v>0.0215047686221517</c:v>
                </c:pt>
                <c:pt idx="227">
                  <c:v>0.0215524621284993</c:v>
                </c:pt>
                <c:pt idx="228">
                  <c:v>0.0213725407296247</c:v>
                </c:pt>
                <c:pt idx="229">
                  <c:v>0.0213223314167384</c:v>
                </c:pt>
                <c:pt idx="230">
                  <c:v>0.021200710471474</c:v>
                </c:pt>
                <c:pt idx="231">
                  <c:v>0.0214480408357728</c:v>
                </c:pt>
                <c:pt idx="232">
                  <c:v>0.02147212818726</c:v>
                </c:pt>
                <c:pt idx="233">
                  <c:v>0.0209908867439496</c:v>
                </c:pt>
                <c:pt idx="234">
                  <c:v>0.0208519997696542</c:v>
                </c:pt>
                <c:pt idx="235">
                  <c:v>0.020637300449662</c:v>
                </c:pt>
                <c:pt idx="236">
                  <c:v>0.0204169795027833</c:v>
                </c:pt>
                <c:pt idx="237">
                  <c:v>0.0203775654911477</c:v>
                </c:pt>
                <c:pt idx="238">
                  <c:v>0.0198422393387722</c:v>
                </c:pt>
                <c:pt idx="239">
                  <c:v>0.0193261154160455</c:v>
                </c:pt>
                <c:pt idx="240">
                  <c:v>0.0191493304281851</c:v>
                </c:pt>
                <c:pt idx="241">
                  <c:v>0.0189388991121872</c:v>
                </c:pt>
                <c:pt idx="242">
                  <c:v>0.0187748362801895</c:v>
                </c:pt>
                <c:pt idx="243">
                  <c:v>0.0184984456380524</c:v>
                </c:pt>
                <c:pt idx="244">
                  <c:v>0.0178285158660677</c:v>
                </c:pt>
                <c:pt idx="245">
                  <c:v>0.0168646199251579</c:v>
                </c:pt>
                <c:pt idx="246">
                  <c:v>0.0161414524095958</c:v>
                </c:pt>
                <c:pt idx="247">
                  <c:v>0.0154501617418795</c:v>
                </c:pt>
                <c:pt idx="248">
                  <c:v>0.0148366513382994</c:v>
                </c:pt>
                <c:pt idx="249">
                  <c:v>0.0139413225697038</c:v>
                </c:pt>
                <c:pt idx="250">
                  <c:v>0.0129538329586234</c:v>
                </c:pt>
                <c:pt idx="251">
                  <c:v>0.011879052828037</c:v>
                </c:pt>
                <c:pt idx="252">
                  <c:v>0.0106652681464382</c:v>
                </c:pt>
                <c:pt idx="253">
                  <c:v>0.00974758043474397</c:v>
                </c:pt>
                <c:pt idx="254">
                  <c:v>0.00877098010865796</c:v>
                </c:pt>
                <c:pt idx="255">
                  <c:v>0.00785216251249869</c:v>
                </c:pt>
                <c:pt idx="256">
                  <c:v>0.00684492484183335</c:v>
                </c:pt>
                <c:pt idx="257">
                  <c:v>0.00595040073163715</c:v>
                </c:pt>
                <c:pt idx="258">
                  <c:v>0.00478837366533338</c:v>
                </c:pt>
                <c:pt idx="259">
                  <c:v>0.00382950296164681</c:v>
                </c:pt>
                <c:pt idx="260">
                  <c:v>0.00267582959308013</c:v>
                </c:pt>
                <c:pt idx="261">
                  <c:v>0.00169632595615469</c:v>
                </c:pt>
                <c:pt idx="262">
                  <c:v>0.000745032231744332</c:v>
                </c:pt>
                <c:pt idx="263">
                  <c:v>7.63681891130529E-005</c:v>
                </c:pt>
                <c:pt idx="264">
                  <c:v>-0.000724917917382576</c:v>
                </c:pt>
                <c:pt idx="265">
                  <c:v>-0.00176695753730146</c:v>
                </c:pt>
                <c:pt idx="266">
                  <c:v>-0.00275849994632251</c:v>
                </c:pt>
                <c:pt idx="267">
                  <c:v>-0.00357564148428646</c:v>
                </c:pt>
                <c:pt idx="268">
                  <c:v>-0.00427036824900329</c:v>
                </c:pt>
                <c:pt idx="269">
                  <c:v>-0.00480325202222156</c:v>
                </c:pt>
                <c:pt idx="270">
                  <c:v>-0.00520295487706023</c:v>
                </c:pt>
                <c:pt idx="271">
                  <c:v>-0.00569464933862614</c:v>
                </c:pt>
                <c:pt idx="272">
                  <c:v>-0.0061838061711699</c:v>
                </c:pt>
                <c:pt idx="273">
                  <c:v>-0.00663018263033198</c:v>
                </c:pt>
                <c:pt idx="274">
                  <c:v>-0.00692299281066145</c:v>
                </c:pt>
                <c:pt idx="275">
                  <c:v>-0.00720010914673851</c:v>
                </c:pt>
                <c:pt idx="276">
                  <c:v>-0.00752405709781288</c:v>
                </c:pt>
                <c:pt idx="277">
                  <c:v>-0.00788113470088626</c:v>
                </c:pt>
                <c:pt idx="278">
                  <c:v>-0.00811573304440767</c:v>
                </c:pt>
                <c:pt idx="279">
                  <c:v>-0.00824948006574769</c:v>
                </c:pt>
                <c:pt idx="280">
                  <c:v>-0.00843017899816502</c:v>
                </c:pt>
                <c:pt idx="281">
                  <c:v>-0.00840571002213903</c:v>
                </c:pt>
                <c:pt idx="282">
                  <c:v>-0.00853609382931934</c:v>
                </c:pt>
                <c:pt idx="283">
                  <c:v>-0.00867031357567111</c:v>
                </c:pt>
                <c:pt idx="284">
                  <c:v>-0.0086837154403888</c:v>
                </c:pt>
                <c:pt idx="285">
                  <c:v>-0.00869274669039439</c:v>
                </c:pt>
                <c:pt idx="286">
                  <c:v>-0.00864910273399335</c:v>
                </c:pt>
                <c:pt idx="287">
                  <c:v>-0.00863648562749701</c:v>
                </c:pt>
                <c:pt idx="288">
                  <c:v>-0.00858822502186588</c:v>
                </c:pt>
                <c:pt idx="289">
                  <c:v>-0.00858381518423405</c:v>
                </c:pt>
                <c:pt idx="290">
                  <c:v>-0.00861051836907092</c:v>
                </c:pt>
                <c:pt idx="291">
                  <c:v>-0.00849406415227353</c:v>
                </c:pt>
                <c:pt idx="292">
                  <c:v>-0.00850780569461413</c:v>
                </c:pt>
                <c:pt idx="293">
                  <c:v>-0.0085285287251945</c:v>
                </c:pt>
                <c:pt idx="294">
                  <c:v>-0.00843912712707285</c:v>
                </c:pt>
                <c:pt idx="295">
                  <c:v>-0.00847445579031629</c:v>
                </c:pt>
                <c:pt idx="296">
                  <c:v>-0.00842103426326065</c:v>
                </c:pt>
                <c:pt idx="297">
                  <c:v>-0.00836269317523003</c:v>
                </c:pt>
                <c:pt idx="298">
                  <c:v>-0.00826090035562088</c:v>
                </c:pt>
                <c:pt idx="299">
                  <c:v>-0.0083922308327125</c:v>
                </c:pt>
                <c:pt idx="300">
                  <c:v>-0.00833599667568457</c:v>
                </c:pt>
                <c:pt idx="301">
                  <c:v>-0.00834932541539263</c:v>
                </c:pt>
                <c:pt idx="302">
                  <c:v>-0.00832563877035038</c:v>
                </c:pt>
                <c:pt idx="303">
                  <c:v>-0.00825464773567983</c:v>
                </c:pt>
                <c:pt idx="304">
                  <c:v>-0.00822026903108488</c:v>
                </c:pt>
                <c:pt idx="305">
                  <c:v>-0.00829972879196816</c:v>
                </c:pt>
                <c:pt idx="306">
                  <c:v>-0.0083130066179339</c:v>
                </c:pt>
                <c:pt idx="307">
                  <c:v>-0.00837871782873668</c:v>
                </c:pt>
                <c:pt idx="308">
                  <c:v>-0.00841930844460482</c:v>
                </c:pt>
                <c:pt idx="309">
                  <c:v>-0.0084371667652185</c:v>
                </c:pt>
                <c:pt idx="310">
                  <c:v>-0.00833824912615381</c:v>
                </c:pt>
                <c:pt idx="311">
                  <c:v>-0.00844849385475795</c:v>
                </c:pt>
                <c:pt idx="312">
                  <c:v>-0.00852396035022173</c:v>
                </c:pt>
                <c:pt idx="313">
                  <c:v>-0.00863496948799425</c:v>
                </c:pt>
                <c:pt idx="314">
                  <c:v>-0.00872704643633518</c:v>
                </c:pt>
                <c:pt idx="315">
                  <c:v>-0.00884643054094103</c:v>
                </c:pt>
                <c:pt idx="316">
                  <c:v>-0.0090046141260859</c:v>
                </c:pt>
                <c:pt idx="317">
                  <c:v>-0.00911270649370404</c:v>
                </c:pt>
                <c:pt idx="318">
                  <c:v>-0.00923015406747078</c:v>
                </c:pt>
                <c:pt idx="319">
                  <c:v>-0.00941881184609174</c:v>
                </c:pt>
                <c:pt idx="320">
                  <c:v>-0.00961629276796133</c:v>
                </c:pt>
                <c:pt idx="321">
                  <c:v>-0.00973318620324271</c:v>
                </c:pt>
                <c:pt idx="322">
                  <c:v>-0.00995872837872653</c:v>
                </c:pt>
                <c:pt idx="323">
                  <c:v>-0.0101374267343944</c:v>
                </c:pt>
                <c:pt idx="324">
                  <c:v>-0.0104075840330179</c:v>
                </c:pt>
                <c:pt idx="325">
                  <c:v>-0.0106807433379745</c:v>
                </c:pt>
                <c:pt idx="326">
                  <c:v>-0.0109414151131394</c:v>
                </c:pt>
                <c:pt idx="327">
                  <c:v>-0.0111568295137403</c:v>
                </c:pt>
                <c:pt idx="328">
                  <c:v>-0.0113278951914025</c:v>
                </c:pt>
                <c:pt idx="329">
                  <c:v>-0.0114377642206518</c:v>
                </c:pt>
                <c:pt idx="330">
                  <c:v>-0.0115782094238928</c:v>
                </c:pt>
                <c:pt idx="331">
                  <c:v>-0.0118329990507838</c:v>
                </c:pt>
                <c:pt idx="332">
                  <c:v>-0.0118275640218961</c:v>
                </c:pt>
                <c:pt idx="333">
                  <c:v>-0.0120609753495739</c:v>
                </c:pt>
                <c:pt idx="334">
                  <c:v>-0.0122252544722374</c:v>
                </c:pt>
                <c:pt idx="335">
                  <c:v>-0.0124653612638833</c:v>
                </c:pt>
                <c:pt idx="336">
                  <c:v>-0.0123982316710535</c:v>
                </c:pt>
                <c:pt idx="337">
                  <c:v>-0.0124533593299823</c:v>
                </c:pt>
                <c:pt idx="338">
                  <c:v>-0.0124376592151601</c:v>
                </c:pt>
                <c:pt idx="339">
                  <c:v>-0.0125458132961962</c:v>
                </c:pt>
                <c:pt idx="340">
                  <c:v>-0.0126421265727617</c:v>
                </c:pt>
                <c:pt idx="341">
                  <c:v>-0.0127776935996632</c:v>
                </c:pt>
                <c:pt idx="342">
                  <c:v>-0.0128479344568458</c:v>
                </c:pt>
                <c:pt idx="343">
                  <c:v>-0.0129774769087264</c:v>
                </c:pt>
                <c:pt idx="344">
                  <c:v>-0.012968831760114</c:v>
                </c:pt>
                <c:pt idx="345">
                  <c:v>-0.012983201585915</c:v>
                </c:pt>
                <c:pt idx="346">
                  <c:v>-0.0129709575367593</c:v>
                </c:pt>
                <c:pt idx="347">
                  <c:v>-0.0130164814302063</c:v>
                </c:pt>
                <c:pt idx="348">
                  <c:v>-0.0130681908853028</c:v>
                </c:pt>
                <c:pt idx="349">
                  <c:v>-0.0130961700011779</c:v>
                </c:pt>
                <c:pt idx="350">
                  <c:v>-0.0131401402628045</c:v>
                </c:pt>
                <c:pt idx="351">
                  <c:v>-0.0131183283242728</c:v>
                </c:pt>
                <c:pt idx="352">
                  <c:v>-0.0130330423078668</c:v>
                </c:pt>
                <c:pt idx="353">
                  <c:v>-0.013032178160712</c:v>
                </c:pt>
                <c:pt idx="354">
                  <c:v>-0.0130546112432973</c:v>
                </c:pt>
                <c:pt idx="355">
                  <c:v>-0.0130809232029336</c:v>
                </c:pt>
                <c:pt idx="356">
                  <c:v>-0.0131478049346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58652496100781</c:v>
                </c:pt>
                <c:pt idx="1">
                  <c:v>-0.00177182937789189</c:v>
                </c:pt>
                <c:pt idx="2">
                  <c:v>-0.00258898468100745</c:v>
                </c:pt>
                <c:pt idx="3">
                  <c:v>-0.00507747022134965</c:v>
                </c:pt>
                <c:pt idx="4">
                  <c:v>-0.00400582813058697</c:v>
                </c:pt>
                <c:pt idx="5">
                  <c:v>-0.00689719015960062</c:v>
                </c:pt>
                <c:pt idx="6">
                  <c:v>-0.00993759999602837</c:v>
                </c:pt>
                <c:pt idx="7">
                  <c:v>-0.016309952758192</c:v>
                </c:pt>
                <c:pt idx="8">
                  <c:v>-0.020525025587845</c:v>
                </c:pt>
                <c:pt idx="9">
                  <c:v>-0.0232104141782648</c:v>
                </c:pt>
                <c:pt idx="10">
                  <c:v>-0.0231313107030819</c:v>
                </c:pt>
                <c:pt idx="11">
                  <c:v>-0.0235827778972112</c:v>
                </c:pt>
                <c:pt idx="12">
                  <c:v>-0.0243879792085513</c:v>
                </c:pt>
                <c:pt idx="13">
                  <c:v>-0.02718854619261</c:v>
                </c:pt>
                <c:pt idx="14">
                  <c:v>-0.027815555394992</c:v>
                </c:pt>
                <c:pt idx="15">
                  <c:v>-0.0279258613361579</c:v>
                </c:pt>
                <c:pt idx="16">
                  <c:v>-0.028808961202689</c:v>
                </c:pt>
                <c:pt idx="17">
                  <c:v>-0.0321999343154339</c:v>
                </c:pt>
                <c:pt idx="18">
                  <c:v>-0.0381333871458766</c:v>
                </c:pt>
                <c:pt idx="19">
                  <c:v>-0.0436919230963739</c:v>
                </c:pt>
                <c:pt idx="20">
                  <c:v>-0.0473559276238475</c:v>
                </c:pt>
                <c:pt idx="21">
                  <c:v>-0.0509730764262963</c:v>
                </c:pt>
                <c:pt idx="22">
                  <c:v>-0.0518797420614247</c:v>
                </c:pt>
                <c:pt idx="23">
                  <c:v>-0.0519109253930901</c:v>
                </c:pt>
                <c:pt idx="24">
                  <c:v>-0.0511951307945293</c:v>
                </c:pt>
                <c:pt idx="25">
                  <c:v>-0.0484959556348167</c:v>
                </c:pt>
                <c:pt idx="26">
                  <c:v>-0.0451071845340205</c:v>
                </c:pt>
                <c:pt idx="27">
                  <c:v>-0.0409852859476855</c:v>
                </c:pt>
                <c:pt idx="28">
                  <c:v>-0.0368082949749495</c:v>
                </c:pt>
                <c:pt idx="29">
                  <c:v>-0.0338281351976268</c:v>
                </c:pt>
                <c:pt idx="30">
                  <c:v>-0.0308618952473186</c:v>
                </c:pt>
                <c:pt idx="31">
                  <c:v>-0.0284254598763821</c:v>
                </c:pt>
                <c:pt idx="32">
                  <c:v>-0.0258148099023474</c:v>
                </c:pt>
                <c:pt idx="33">
                  <c:v>-0.0248253785552997</c:v>
                </c:pt>
                <c:pt idx="34">
                  <c:v>-0.0242818394456045</c:v>
                </c:pt>
                <c:pt idx="35">
                  <c:v>-0.0246504478386276</c:v>
                </c:pt>
                <c:pt idx="36">
                  <c:v>-0.0245610264368983</c:v>
                </c:pt>
                <c:pt idx="37">
                  <c:v>-0.0251247684440801</c:v>
                </c:pt>
                <c:pt idx="38">
                  <c:v>-0.0254615987587046</c:v>
                </c:pt>
                <c:pt idx="39">
                  <c:v>-0.0262573090766866</c:v>
                </c:pt>
                <c:pt idx="40">
                  <c:v>-0.0264464895943546</c:v>
                </c:pt>
                <c:pt idx="41">
                  <c:v>-0.0266847070918501</c:v>
                </c:pt>
                <c:pt idx="42">
                  <c:v>-0.0270227265269087</c:v>
                </c:pt>
                <c:pt idx="43">
                  <c:v>-0.0272363162426239</c:v>
                </c:pt>
                <c:pt idx="44">
                  <c:v>-0.027247196467029</c:v>
                </c:pt>
                <c:pt idx="45">
                  <c:v>-0.0273981351537098</c:v>
                </c:pt>
                <c:pt idx="46">
                  <c:v>-0.0281914887828077</c:v>
                </c:pt>
                <c:pt idx="47">
                  <c:v>-0.0289620649161024</c:v>
                </c:pt>
                <c:pt idx="48">
                  <c:v>-0.0299068212250574</c:v>
                </c:pt>
                <c:pt idx="49">
                  <c:v>-0.030962325272146</c:v>
                </c:pt>
                <c:pt idx="50">
                  <c:v>-0.0319224466798514</c:v>
                </c:pt>
                <c:pt idx="51">
                  <c:v>-0.0326103786201513</c:v>
                </c:pt>
                <c:pt idx="52">
                  <c:v>-0.0330813388170499</c:v>
                </c:pt>
                <c:pt idx="53">
                  <c:v>-0.0329988362643197</c:v>
                </c:pt>
                <c:pt idx="54">
                  <c:v>-0.0328904620505118</c:v>
                </c:pt>
                <c:pt idx="55">
                  <c:v>-0.033798117777147</c:v>
                </c:pt>
                <c:pt idx="56">
                  <c:v>-0.0352181301691248</c:v>
                </c:pt>
                <c:pt idx="57">
                  <c:v>-0.0349810040475531</c:v>
                </c:pt>
                <c:pt idx="58">
                  <c:v>-0.0344547976491178</c:v>
                </c:pt>
                <c:pt idx="59">
                  <c:v>-0.0335907396044096</c:v>
                </c:pt>
                <c:pt idx="60">
                  <c:v>-0.0335810281204759</c:v>
                </c:pt>
                <c:pt idx="61">
                  <c:v>-0.0331348917088754</c:v>
                </c:pt>
                <c:pt idx="62">
                  <c:v>-0.0330195310877974</c:v>
                </c:pt>
                <c:pt idx="63">
                  <c:v>-0.0335072376288278</c:v>
                </c:pt>
                <c:pt idx="64">
                  <c:v>-0.0336215109395274</c:v>
                </c:pt>
                <c:pt idx="65">
                  <c:v>-0.0335978973275617</c:v>
                </c:pt>
                <c:pt idx="66">
                  <c:v>-0.0329357748432198</c:v>
                </c:pt>
                <c:pt idx="67">
                  <c:v>-0.0325280604624198</c:v>
                </c:pt>
                <c:pt idx="68">
                  <c:v>-0.0314503329964484</c:v>
                </c:pt>
                <c:pt idx="69">
                  <c:v>-0.031287204369207</c:v>
                </c:pt>
                <c:pt idx="70">
                  <c:v>-0.0316767480863212</c:v>
                </c:pt>
                <c:pt idx="71">
                  <c:v>-0.0322025835649742</c:v>
                </c:pt>
                <c:pt idx="72">
                  <c:v>-0.0321466591499455</c:v>
                </c:pt>
                <c:pt idx="73">
                  <c:v>-0.0312269781654201</c:v>
                </c:pt>
                <c:pt idx="74">
                  <c:v>-0.0299955484209817</c:v>
                </c:pt>
                <c:pt idx="75">
                  <c:v>-0.0287975402118866</c:v>
                </c:pt>
                <c:pt idx="76">
                  <c:v>-0.0281956884563826</c:v>
                </c:pt>
                <c:pt idx="77">
                  <c:v>-0.0276198366010846</c:v>
                </c:pt>
                <c:pt idx="78">
                  <c:v>-0.0266454144357127</c:v>
                </c:pt>
                <c:pt idx="79">
                  <c:v>-0.0252545483427656</c:v>
                </c:pt>
                <c:pt idx="80">
                  <c:v>-0.0236757475735071</c:v>
                </c:pt>
                <c:pt idx="81">
                  <c:v>-0.0222745613957636</c:v>
                </c:pt>
                <c:pt idx="82">
                  <c:v>-0.0215824143248383</c:v>
                </c:pt>
                <c:pt idx="83">
                  <c:v>-0.0219966325424722</c:v>
                </c:pt>
                <c:pt idx="84">
                  <c:v>-0.0223635646272763</c:v>
                </c:pt>
                <c:pt idx="85">
                  <c:v>-0.0218433671909951</c:v>
                </c:pt>
                <c:pt idx="86">
                  <c:v>-0.0215812747487975</c:v>
                </c:pt>
                <c:pt idx="87">
                  <c:v>-0.0216307941455378</c:v>
                </c:pt>
                <c:pt idx="88">
                  <c:v>-0.0218027785033251</c:v>
                </c:pt>
                <c:pt idx="89">
                  <c:v>-0.0212489653629845</c:v>
                </c:pt>
                <c:pt idx="90">
                  <c:v>-0.0207521206005891</c:v>
                </c:pt>
                <c:pt idx="91">
                  <c:v>-0.0201826693287256</c:v>
                </c:pt>
                <c:pt idx="92">
                  <c:v>-0.019930263203963</c:v>
                </c:pt>
                <c:pt idx="93">
                  <c:v>-0.0196207028225948</c:v>
                </c:pt>
                <c:pt idx="94">
                  <c:v>-0.0193127142322093</c:v>
                </c:pt>
                <c:pt idx="95">
                  <c:v>-0.0193264079811907</c:v>
                </c:pt>
                <c:pt idx="96">
                  <c:v>-0.0194265576347931</c:v>
                </c:pt>
                <c:pt idx="97">
                  <c:v>-0.019132430063506</c:v>
                </c:pt>
                <c:pt idx="98">
                  <c:v>-0.0187982607728991</c:v>
                </c:pt>
                <c:pt idx="99">
                  <c:v>-0.0187776828455684</c:v>
                </c:pt>
                <c:pt idx="100">
                  <c:v>-0.0185664412966905</c:v>
                </c:pt>
                <c:pt idx="101">
                  <c:v>-0.0181739082853127</c:v>
                </c:pt>
                <c:pt idx="102">
                  <c:v>-0.017992593585644</c:v>
                </c:pt>
                <c:pt idx="103">
                  <c:v>-0.0177540827928379</c:v>
                </c:pt>
                <c:pt idx="104">
                  <c:v>-0.0174293394813024</c:v>
                </c:pt>
                <c:pt idx="105">
                  <c:v>-0.0165123854141161</c:v>
                </c:pt>
                <c:pt idx="106">
                  <c:v>-0.0149523363740485</c:v>
                </c:pt>
                <c:pt idx="107">
                  <c:v>-0.0142178980337754</c:v>
                </c:pt>
                <c:pt idx="108">
                  <c:v>-0.0146951187380012</c:v>
                </c:pt>
                <c:pt idx="109">
                  <c:v>-0.0149398586905597</c:v>
                </c:pt>
                <c:pt idx="110">
                  <c:v>-0.0150581461105662</c:v>
                </c:pt>
                <c:pt idx="111">
                  <c:v>-0.0144424277759794</c:v>
                </c:pt>
                <c:pt idx="112">
                  <c:v>-0.0139062817494208</c:v>
                </c:pt>
                <c:pt idx="113">
                  <c:v>-0.013152893869317</c:v>
                </c:pt>
                <c:pt idx="114">
                  <c:v>-0.0133712282783871</c:v>
                </c:pt>
                <c:pt idx="115">
                  <c:v>-0.0128774987110541</c:v>
                </c:pt>
                <c:pt idx="116">
                  <c:v>-0.0134091547253743</c:v>
                </c:pt>
                <c:pt idx="117">
                  <c:v>-0.0130893435371938</c:v>
                </c:pt>
                <c:pt idx="118">
                  <c:v>-0.0133499169368902</c:v>
                </c:pt>
                <c:pt idx="119">
                  <c:v>-0.0129710176996272</c:v>
                </c:pt>
                <c:pt idx="120">
                  <c:v>-0.012571977782415</c:v>
                </c:pt>
                <c:pt idx="121">
                  <c:v>-0.0121418520925165</c:v>
                </c:pt>
                <c:pt idx="122">
                  <c:v>-0.0117573797320117</c:v>
                </c:pt>
                <c:pt idx="123">
                  <c:v>-0.0117009032814187</c:v>
                </c:pt>
                <c:pt idx="124">
                  <c:v>-0.0118531215596713</c:v>
                </c:pt>
                <c:pt idx="125">
                  <c:v>-0.011758747602786</c:v>
                </c:pt>
                <c:pt idx="126">
                  <c:v>-0.0117202781074692</c:v>
                </c:pt>
                <c:pt idx="127">
                  <c:v>-0.0115651300626238</c:v>
                </c:pt>
                <c:pt idx="128">
                  <c:v>-0.0113942804959055</c:v>
                </c:pt>
                <c:pt idx="129">
                  <c:v>-0.011135866675873</c:v>
                </c:pt>
                <c:pt idx="130">
                  <c:v>-0.0110346808810997</c:v>
                </c:pt>
                <c:pt idx="131">
                  <c:v>-0.0111140988322195</c:v>
                </c:pt>
                <c:pt idx="132">
                  <c:v>-0.0111340051467682</c:v>
                </c:pt>
                <c:pt idx="133">
                  <c:v>-0.011287854407705</c:v>
                </c:pt>
                <c:pt idx="134">
                  <c:v>-0.0112033497832474</c:v>
                </c:pt>
                <c:pt idx="135">
                  <c:v>-0.0113053759265012</c:v>
                </c:pt>
                <c:pt idx="136">
                  <c:v>-0.0112917720871339</c:v>
                </c:pt>
                <c:pt idx="137">
                  <c:v>-0.0113461556397848</c:v>
                </c:pt>
                <c:pt idx="138">
                  <c:v>-0.0114638687508182</c:v>
                </c:pt>
                <c:pt idx="139">
                  <c:v>-0.0116226919455493</c:v>
                </c:pt>
                <c:pt idx="140">
                  <c:v>-0.011779207564759</c:v>
                </c:pt>
                <c:pt idx="141">
                  <c:v>-0.0119751566695727</c:v>
                </c:pt>
                <c:pt idx="142">
                  <c:v>-0.0121280710056783</c:v>
                </c:pt>
                <c:pt idx="143">
                  <c:v>-0.012514907743125</c:v>
                </c:pt>
                <c:pt idx="144">
                  <c:v>-0.0127669560139976</c:v>
                </c:pt>
                <c:pt idx="145">
                  <c:v>-0.0129549932879953</c:v>
                </c:pt>
                <c:pt idx="146">
                  <c:v>-0.0131413888058206</c:v>
                </c:pt>
                <c:pt idx="147">
                  <c:v>-0.0135223802925344</c:v>
                </c:pt>
                <c:pt idx="148">
                  <c:v>-0.0137189597660637</c:v>
                </c:pt>
                <c:pt idx="149">
                  <c:v>-0.0139825173996335</c:v>
                </c:pt>
                <c:pt idx="150">
                  <c:v>-0.0141975529595958</c:v>
                </c:pt>
                <c:pt idx="151">
                  <c:v>-0.0141939589554967</c:v>
                </c:pt>
                <c:pt idx="152">
                  <c:v>-0.0144047465995331</c:v>
                </c:pt>
                <c:pt idx="153">
                  <c:v>-0.0144247822665216</c:v>
                </c:pt>
                <c:pt idx="154">
                  <c:v>-0.0144078709008246</c:v>
                </c:pt>
                <c:pt idx="155">
                  <c:v>-0.014375401505071</c:v>
                </c:pt>
                <c:pt idx="156">
                  <c:v>-0.0145136988155035</c:v>
                </c:pt>
                <c:pt idx="157">
                  <c:v>-0.0145802624496292</c:v>
                </c:pt>
                <c:pt idx="158">
                  <c:v>-0.0147534960105977</c:v>
                </c:pt>
                <c:pt idx="159">
                  <c:v>-0.0148278291506102</c:v>
                </c:pt>
                <c:pt idx="160">
                  <c:v>-0.014802329535458</c:v>
                </c:pt>
                <c:pt idx="161">
                  <c:v>-0.0149833768457004</c:v>
                </c:pt>
                <c:pt idx="162">
                  <c:v>-0.0152248103307348</c:v>
                </c:pt>
                <c:pt idx="163">
                  <c:v>-0.015281876831983</c:v>
                </c:pt>
                <c:pt idx="164">
                  <c:v>-0.0153687790342681</c:v>
                </c:pt>
                <c:pt idx="165">
                  <c:v>-0.0154199599697</c:v>
                </c:pt>
                <c:pt idx="166">
                  <c:v>-0.0153602392036459</c:v>
                </c:pt>
                <c:pt idx="167">
                  <c:v>-0.0152015022959339</c:v>
                </c:pt>
                <c:pt idx="168">
                  <c:v>-0.0151808738590309</c:v>
                </c:pt>
                <c:pt idx="169">
                  <c:v>-0.0151228980200002</c:v>
                </c:pt>
                <c:pt idx="170">
                  <c:v>-0.0151308354659571</c:v>
                </c:pt>
                <c:pt idx="171">
                  <c:v>-0.0152106513173097</c:v>
                </c:pt>
                <c:pt idx="172">
                  <c:v>-0.0153651464975222</c:v>
                </c:pt>
                <c:pt idx="173">
                  <c:v>-0.0155212816801711</c:v>
                </c:pt>
                <c:pt idx="174">
                  <c:v>-0.0155353526525944</c:v>
                </c:pt>
                <c:pt idx="175">
                  <c:v>-0.0154319369225625</c:v>
                </c:pt>
                <c:pt idx="176">
                  <c:v>-0.0152562178978907</c:v>
                </c:pt>
                <c:pt idx="177">
                  <c:v>-0.0154770438004183</c:v>
                </c:pt>
                <c:pt idx="178">
                  <c:v>-0.0157783609248019</c:v>
                </c:pt>
                <c:pt idx="179">
                  <c:v>-0.0160097635540443</c:v>
                </c:pt>
                <c:pt idx="180">
                  <c:v>-0.0161157364130994</c:v>
                </c:pt>
                <c:pt idx="181">
                  <c:v>-0.0161427693436127</c:v>
                </c:pt>
                <c:pt idx="182">
                  <c:v>-0.0158084144883162</c:v>
                </c:pt>
                <c:pt idx="183">
                  <c:v>-0.0155890106940321</c:v>
                </c:pt>
                <c:pt idx="184">
                  <c:v>-0.0155017885249474</c:v>
                </c:pt>
                <c:pt idx="185">
                  <c:v>-0.0155039837266407</c:v>
                </c:pt>
                <c:pt idx="186">
                  <c:v>-0.0156092896009164</c:v>
                </c:pt>
                <c:pt idx="187">
                  <c:v>-0.0156131143782341</c:v>
                </c:pt>
                <c:pt idx="188">
                  <c:v>-0.0155235877648493</c:v>
                </c:pt>
                <c:pt idx="189">
                  <c:v>-0.0152978317051258</c:v>
                </c:pt>
                <c:pt idx="190">
                  <c:v>-0.0149654630560638</c:v>
                </c:pt>
                <c:pt idx="191">
                  <c:v>-0.0147732511361638</c:v>
                </c:pt>
                <c:pt idx="192">
                  <c:v>-0.01445537514182</c:v>
                </c:pt>
                <c:pt idx="193">
                  <c:v>-0.0144906943795478</c:v>
                </c:pt>
                <c:pt idx="194">
                  <c:v>-0.014602743725086</c:v>
                </c:pt>
                <c:pt idx="195">
                  <c:v>-0.0146224485247343</c:v>
                </c:pt>
                <c:pt idx="196">
                  <c:v>-0.014459111559411</c:v>
                </c:pt>
                <c:pt idx="197">
                  <c:v>-0.0142821029545867</c:v>
                </c:pt>
                <c:pt idx="198">
                  <c:v>-0.0140406080533612</c:v>
                </c:pt>
                <c:pt idx="199">
                  <c:v>-0.0138673956454657</c:v>
                </c:pt>
                <c:pt idx="200">
                  <c:v>-0.013655502947109</c:v>
                </c:pt>
                <c:pt idx="201">
                  <c:v>-0.0135924613038765</c:v>
                </c:pt>
                <c:pt idx="202">
                  <c:v>-0.0136060068415811</c:v>
                </c:pt>
                <c:pt idx="203">
                  <c:v>-0.0134342985000039</c:v>
                </c:pt>
                <c:pt idx="204">
                  <c:v>-0.0132242917945946</c:v>
                </c:pt>
                <c:pt idx="205">
                  <c:v>-0.0129171995867842</c:v>
                </c:pt>
                <c:pt idx="206">
                  <c:v>-0.0127658831658501</c:v>
                </c:pt>
                <c:pt idx="207">
                  <c:v>-0.0126677766911856</c:v>
                </c:pt>
                <c:pt idx="208">
                  <c:v>-0.0125714943878183</c:v>
                </c:pt>
                <c:pt idx="209">
                  <c:v>-0.0125391410821109</c:v>
                </c:pt>
                <c:pt idx="210">
                  <c:v>-0.0124905612733426</c:v>
                </c:pt>
                <c:pt idx="211">
                  <c:v>-0.0123447112533621</c:v>
                </c:pt>
                <c:pt idx="212">
                  <c:v>-0.0119521040148687</c:v>
                </c:pt>
                <c:pt idx="213">
                  <c:v>-0.011617083409907</c:v>
                </c:pt>
                <c:pt idx="214">
                  <c:v>-0.0113697541741926</c:v>
                </c:pt>
                <c:pt idx="215">
                  <c:v>-0.0113008149795988</c:v>
                </c:pt>
                <c:pt idx="216">
                  <c:v>-0.0112022409691241</c:v>
                </c:pt>
                <c:pt idx="217">
                  <c:v>-0.0111309121921131</c:v>
                </c:pt>
                <c:pt idx="218">
                  <c:v>-0.0109037368307364</c:v>
                </c:pt>
                <c:pt idx="219">
                  <c:v>-0.0107273441499413</c:v>
                </c:pt>
                <c:pt idx="220">
                  <c:v>-0.0105808691142334</c:v>
                </c:pt>
                <c:pt idx="221">
                  <c:v>-0.010512507168427</c:v>
                </c:pt>
                <c:pt idx="222">
                  <c:v>-0.0105436444010998</c:v>
                </c:pt>
                <c:pt idx="223">
                  <c:v>-0.010428699874237</c:v>
                </c:pt>
                <c:pt idx="224">
                  <c:v>-0.0102352107841058</c:v>
                </c:pt>
                <c:pt idx="225">
                  <c:v>-0.0100210459488849</c:v>
                </c:pt>
                <c:pt idx="226">
                  <c:v>-0.0098008655436322</c:v>
                </c:pt>
                <c:pt idx="227">
                  <c:v>-0.0096492363847937</c:v>
                </c:pt>
                <c:pt idx="228">
                  <c:v>-0.00957576744600684</c:v>
                </c:pt>
                <c:pt idx="229">
                  <c:v>-0.00951286337938291</c:v>
                </c:pt>
                <c:pt idx="230">
                  <c:v>-0.00940244601824839</c:v>
                </c:pt>
                <c:pt idx="231">
                  <c:v>-0.00922793692172533</c:v>
                </c:pt>
                <c:pt idx="232">
                  <c:v>-0.00908928200376595</c:v>
                </c:pt>
                <c:pt idx="233">
                  <c:v>-0.00883307553619018</c:v>
                </c:pt>
                <c:pt idx="234">
                  <c:v>-0.0087620024376487</c:v>
                </c:pt>
                <c:pt idx="235">
                  <c:v>-0.0086569631839584</c:v>
                </c:pt>
                <c:pt idx="236">
                  <c:v>-0.00860542674713355</c:v>
                </c:pt>
                <c:pt idx="237">
                  <c:v>-0.00846106609507572</c:v>
                </c:pt>
                <c:pt idx="238">
                  <c:v>-0.00828268907988257</c:v>
                </c:pt>
                <c:pt idx="239">
                  <c:v>-0.00815272771736641</c:v>
                </c:pt>
                <c:pt idx="240">
                  <c:v>-0.00805762097622616</c:v>
                </c:pt>
                <c:pt idx="241">
                  <c:v>-0.00797470745066051</c:v>
                </c:pt>
                <c:pt idx="242">
                  <c:v>-0.00784690029555324</c:v>
                </c:pt>
                <c:pt idx="243">
                  <c:v>-0.00774823515495874</c:v>
                </c:pt>
                <c:pt idx="244">
                  <c:v>-0.00759292929559662</c:v>
                </c:pt>
                <c:pt idx="245">
                  <c:v>-0.00753715702622237</c:v>
                </c:pt>
                <c:pt idx="246">
                  <c:v>-0.00743038783433874</c:v>
                </c:pt>
                <c:pt idx="247">
                  <c:v>-0.00735532900133273</c:v>
                </c:pt>
                <c:pt idx="248">
                  <c:v>-0.00720247710123262</c:v>
                </c:pt>
                <c:pt idx="249">
                  <c:v>-0.00702369771353192</c:v>
                </c:pt>
                <c:pt idx="250">
                  <c:v>-0.00690641232932209</c:v>
                </c:pt>
                <c:pt idx="251">
                  <c:v>-0.00671568666505254</c:v>
                </c:pt>
                <c:pt idx="252">
                  <c:v>-0.00664180745556126</c:v>
                </c:pt>
                <c:pt idx="253">
                  <c:v>-0.00657491975361138</c:v>
                </c:pt>
                <c:pt idx="254">
                  <c:v>-0.00642313201148417</c:v>
                </c:pt>
                <c:pt idx="255">
                  <c:v>-0.0063106239200542</c:v>
                </c:pt>
                <c:pt idx="256">
                  <c:v>-0.00617417945277876</c:v>
                </c:pt>
                <c:pt idx="257">
                  <c:v>-0.00595953931075456</c:v>
                </c:pt>
                <c:pt idx="258">
                  <c:v>-0.00582732655478087</c:v>
                </c:pt>
                <c:pt idx="259">
                  <c:v>-0.00576183280744907</c:v>
                </c:pt>
                <c:pt idx="260">
                  <c:v>-0.00561595849480267</c:v>
                </c:pt>
                <c:pt idx="261">
                  <c:v>-0.00547712754186674</c:v>
                </c:pt>
                <c:pt idx="262">
                  <c:v>-0.00537002547035788</c:v>
                </c:pt>
                <c:pt idx="263">
                  <c:v>-0.00526522114200855</c:v>
                </c:pt>
                <c:pt idx="264">
                  <c:v>-0.00510276989942538</c:v>
                </c:pt>
                <c:pt idx="265">
                  <c:v>-0.00498723694188654</c:v>
                </c:pt>
                <c:pt idx="266">
                  <c:v>-0.0048900945776564</c:v>
                </c:pt>
                <c:pt idx="267">
                  <c:v>-0.00478865030224223</c:v>
                </c:pt>
                <c:pt idx="268">
                  <c:v>-0.00467914105501842</c:v>
                </c:pt>
                <c:pt idx="269">
                  <c:v>-0.00447956578776584</c:v>
                </c:pt>
                <c:pt idx="270">
                  <c:v>-0.00436246181424726</c:v>
                </c:pt>
                <c:pt idx="271">
                  <c:v>-0.00418658799032316</c:v>
                </c:pt>
                <c:pt idx="272">
                  <c:v>-0.00396795089683112</c:v>
                </c:pt>
                <c:pt idx="273">
                  <c:v>-0.00383756234002956</c:v>
                </c:pt>
                <c:pt idx="274">
                  <c:v>-0.00372571717346288</c:v>
                </c:pt>
                <c:pt idx="275">
                  <c:v>-0.00359477868817744</c:v>
                </c:pt>
                <c:pt idx="276">
                  <c:v>-0.00344985692366175</c:v>
                </c:pt>
                <c:pt idx="277">
                  <c:v>-0.0033082274845688</c:v>
                </c:pt>
                <c:pt idx="278">
                  <c:v>-0.0031376286438201</c:v>
                </c:pt>
                <c:pt idx="279">
                  <c:v>-0.0028544724357037</c:v>
                </c:pt>
                <c:pt idx="280">
                  <c:v>-0.00260095795560919</c:v>
                </c:pt>
                <c:pt idx="281">
                  <c:v>-0.002387704636166</c:v>
                </c:pt>
                <c:pt idx="282">
                  <c:v>-0.00219778266694156</c:v>
                </c:pt>
                <c:pt idx="283">
                  <c:v>-0.00208637066861856</c:v>
                </c:pt>
                <c:pt idx="284">
                  <c:v>-0.00190487375885749</c:v>
                </c:pt>
                <c:pt idx="285">
                  <c:v>-0.0017051697009449</c:v>
                </c:pt>
                <c:pt idx="286">
                  <c:v>-0.0015846686421792</c:v>
                </c:pt>
                <c:pt idx="287">
                  <c:v>-0.00148425190029382</c:v>
                </c:pt>
                <c:pt idx="288">
                  <c:v>-0.00134075227875641</c:v>
                </c:pt>
                <c:pt idx="289">
                  <c:v>-0.00117513174704222</c:v>
                </c:pt>
                <c:pt idx="290">
                  <c:v>-0.00105460318279232</c:v>
                </c:pt>
                <c:pt idx="291">
                  <c:v>-0.000919820648689237</c:v>
                </c:pt>
                <c:pt idx="292">
                  <c:v>-0.000731924177660664</c:v>
                </c:pt>
                <c:pt idx="293">
                  <c:v>-0.000621627293296104</c:v>
                </c:pt>
                <c:pt idx="294">
                  <c:v>-0.000435093979365948</c:v>
                </c:pt>
                <c:pt idx="295">
                  <c:v>-0.000308644618321698</c:v>
                </c:pt>
                <c:pt idx="296">
                  <c:v>-0.0002299092734716</c:v>
                </c:pt>
                <c:pt idx="297">
                  <c:v>-9.64679465057445E-005</c:v>
                </c:pt>
                <c:pt idx="298">
                  <c:v>5.3399494666462E-005</c:v>
                </c:pt>
                <c:pt idx="299">
                  <c:v>0.000179508225574357</c:v>
                </c:pt>
                <c:pt idx="300">
                  <c:v>0.000351093240103168</c:v>
                </c:pt>
                <c:pt idx="301">
                  <c:v>0.00048419411371433</c:v>
                </c:pt>
                <c:pt idx="302">
                  <c:v>0.000641306440270829</c:v>
                </c:pt>
                <c:pt idx="303">
                  <c:v>0.000898645121562388</c:v>
                </c:pt>
                <c:pt idx="304">
                  <c:v>0.000978891556357806</c:v>
                </c:pt>
                <c:pt idx="305">
                  <c:v>0.00108908906761519</c:v>
                </c:pt>
                <c:pt idx="306">
                  <c:v>0.00121583202681817</c:v>
                </c:pt>
                <c:pt idx="307">
                  <c:v>0.00142730417259932</c:v>
                </c:pt>
                <c:pt idx="308">
                  <c:v>0.00152236557307971</c:v>
                </c:pt>
                <c:pt idx="309">
                  <c:v>0.00158529974308085</c:v>
                </c:pt>
                <c:pt idx="310">
                  <c:v>0.00165815562659141</c:v>
                </c:pt>
                <c:pt idx="311">
                  <c:v>0.00167182009334119</c:v>
                </c:pt>
                <c:pt idx="312">
                  <c:v>0.00170986360830885</c:v>
                </c:pt>
                <c:pt idx="313">
                  <c:v>0.00173907809106675</c:v>
                </c:pt>
                <c:pt idx="314">
                  <c:v>0.00178306557754999</c:v>
                </c:pt>
                <c:pt idx="315">
                  <c:v>0.0018315201127216</c:v>
                </c:pt>
                <c:pt idx="316">
                  <c:v>0.00177951105559886</c:v>
                </c:pt>
                <c:pt idx="317">
                  <c:v>0.00181141787020447</c:v>
                </c:pt>
                <c:pt idx="318">
                  <c:v>0.00172678783906011</c:v>
                </c:pt>
                <c:pt idx="319">
                  <c:v>0.00173842406843903</c:v>
                </c:pt>
                <c:pt idx="320">
                  <c:v>0.00162594530937499</c:v>
                </c:pt>
                <c:pt idx="321">
                  <c:v>0.0015943249804885</c:v>
                </c:pt>
                <c:pt idx="322">
                  <c:v>0.00155202894511303</c:v>
                </c:pt>
                <c:pt idx="323">
                  <c:v>0.00156355835008494</c:v>
                </c:pt>
                <c:pt idx="324">
                  <c:v>0.00146043007455137</c:v>
                </c:pt>
                <c:pt idx="325">
                  <c:v>0.00124731573419085</c:v>
                </c:pt>
                <c:pt idx="326">
                  <c:v>0.00108375222976509</c:v>
                </c:pt>
                <c:pt idx="327">
                  <c:v>0.000935498536761722</c:v>
                </c:pt>
                <c:pt idx="328">
                  <c:v>0.000840382527452869</c:v>
                </c:pt>
                <c:pt idx="329">
                  <c:v>0.000752052522975207</c:v>
                </c:pt>
                <c:pt idx="330">
                  <c:v>0.000662888111137349</c:v>
                </c:pt>
                <c:pt idx="331">
                  <c:v>0.000540959594870775</c:v>
                </c:pt>
                <c:pt idx="332">
                  <c:v>0.000330637860008582</c:v>
                </c:pt>
                <c:pt idx="333">
                  <c:v>0.000126572937085146</c:v>
                </c:pt>
                <c:pt idx="334">
                  <c:v>-4.02167451900168E-005</c:v>
                </c:pt>
                <c:pt idx="335">
                  <c:v>-0.000111037152001625</c:v>
                </c:pt>
                <c:pt idx="336">
                  <c:v>-0.00018170591675925</c:v>
                </c:pt>
                <c:pt idx="337">
                  <c:v>-0.000378199165161737</c:v>
                </c:pt>
                <c:pt idx="338">
                  <c:v>-0.00055798867357018</c:v>
                </c:pt>
                <c:pt idx="339">
                  <c:v>-0.000792722213670463</c:v>
                </c:pt>
                <c:pt idx="340">
                  <c:v>-0.000925794553547684</c:v>
                </c:pt>
                <c:pt idx="341">
                  <c:v>-0.00108574295571941</c:v>
                </c:pt>
                <c:pt idx="342">
                  <c:v>-0.00122150797765602</c:v>
                </c:pt>
                <c:pt idx="343">
                  <c:v>-0.00101410888569877</c:v>
                </c:pt>
                <c:pt idx="344">
                  <c:v>-0.00100651017375751</c:v>
                </c:pt>
                <c:pt idx="345">
                  <c:v>-0.00105801632258649</c:v>
                </c:pt>
                <c:pt idx="346">
                  <c:v>-0.00152689286664203</c:v>
                </c:pt>
                <c:pt idx="347">
                  <c:v>-0.00164153223508598</c:v>
                </c:pt>
                <c:pt idx="348">
                  <c:v>-0.00174054497906114</c:v>
                </c:pt>
                <c:pt idx="349">
                  <c:v>-0.00148965633117835</c:v>
                </c:pt>
                <c:pt idx="350">
                  <c:v>-0.0012325921990368</c:v>
                </c:pt>
                <c:pt idx="351">
                  <c:v>-0.00123287277501792</c:v>
                </c:pt>
                <c:pt idx="352">
                  <c:v>-0.00112939002149416</c:v>
                </c:pt>
                <c:pt idx="353">
                  <c:v>-0.00107191628219696</c:v>
                </c:pt>
                <c:pt idx="354">
                  <c:v>-0.000982893122371464</c:v>
                </c:pt>
                <c:pt idx="355">
                  <c:v>-0.000723186998540512</c:v>
                </c:pt>
                <c:pt idx="356">
                  <c:v>-0.0004473808769983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</c:numCache>
            </c:numRef>
          </c:yVal>
          <c:smooth val="0"/>
        </c:ser>
        <c:axId val="25388007"/>
        <c:axId val="93381143"/>
      </c:scatterChart>
      <c:valAx>
        <c:axId val="25388007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143"/>
        <c:crossesAt val="0"/>
        <c:crossBetween val="midCat"/>
      </c:valAx>
      <c:valAx>
        <c:axId val="9338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0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4</c:v>
                </c:pt>
                <c:pt idx="28">
                  <c:v>88.997111</c:v>
                </c:pt>
                <c:pt idx="29">
                  <c:v>91.0058173333333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68174565"/>
        <c:axId val="74577419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3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18520578"/>
        <c:axId val="82339471"/>
      </c:scatterChart>
      <c:valAx>
        <c:axId val="68174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419"/>
        <c:crossesAt val="0"/>
        <c:crossBetween val="midCat"/>
      </c:valAx>
      <c:valAx>
        <c:axId val="7457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565"/>
        <c:crossesAt val="0"/>
        <c:crossBetween val="midCat"/>
      </c:valAx>
      <c:valAx>
        <c:axId val="18520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471"/>
        <c:crossBetween val="midCat"/>
      </c:valAx>
      <c:valAx>
        <c:axId val="823394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57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2763</c:v>
                </c:pt>
                <c:pt idx="1">
                  <c:v>0.023439</c:v>
                </c:pt>
                <c:pt idx="2">
                  <c:v>0.024108</c:v>
                </c:pt>
                <c:pt idx="3">
                  <c:v>0.02476</c:v>
                </c:pt>
                <c:pt idx="4">
                  <c:v>0.025385</c:v>
                </c:pt>
                <c:pt idx="5">
                  <c:v>0.025975</c:v>
                </c:pt>
                <c:pt idx="6">
                  <c:v>0.026519</c:v>
                </c:pt>
                <c:pt idx="7">
                  <c:v>0.027011</c:v>
                </c:pt>
                <c:pt idx="8">
                  <c:v>0.027438</c:v>
                </c:pt>
                <c:pt idx="9">
                  <c:v>0.027788</c:v>
                </c:pt>
                <c:pt idx="10">
                  <c:v>0.028038</c:v>
                </c:pt>
                <c:pt idx="11">
                  <c:v>0.02815</c:v>
                </c:pt>
                <c:pt idx="12">
                  <c:v>0.028063</c:v>
                </c:pt>
                <c:pt idx="13">
                  <c:v>0.027672</c:v>
                </c:pt>
                <c:pt idx="14">
                  <c:v>0.026821</c:v>
                </c:pt>
                <c:pt idx="15">
                  <c:v>0.025269</c:v>
                </c:pt>
                <c:pt idx="16">
                  <c:v>0.022677</c:v>
                </c:pt>
                <c:pt idx="17">
                  <c:v>0.018571</c:v>
                </c:pt>
                <c:pt idx="18">
                  <c:v>0.012316</c:v>
                </c:pt>
                <c:pt idx="19">
                  <c:v>0.003086</c:v>
                </c:pt>
                <c:pt idx="20">
                  <c:v>-0.010163</c:v>
                </c:pt>
                <c:pt idx="21">
                  <c:v>-0.028723</c:v>
                </c:pt>
                <c:pt idx="22">
                  <c:v>-0.054146</c:v>
                </c:pt>
                <c:pt idx="23">
                  <c:v>-0.088264</c:v>
                </c:pt>
                <c:pt idx="24">
                  <c:v>-0.133194</c:v>
                </c:pt>
                <c:pt idx="25">
                  <c:v>-0.191334</c:v>
                </c:pt>
                <c:pt idx="26">
                  <c:v>-0.265357</c:v>
                </c:pt>
                <c:pt idx="27">
                  <c:v>-0.358194</c:v>
                </c:pt>
                <c:pt idx="28">
                  <c:v>-0.473006</c:v>
                </c:pt>
                <c:pt idx="29">
                  <c:v>-0.613159</c:v>
                </c:pt>
                <c:pt idx="30">
                  <c:v>-0.782185</c:v>
                </c:pt>
                <c:pt idx="31">
                  <c:v>-0.983737</c:v>
                </c:pt>
                <c:pt idx="32">
                  <c:v>-1.221545</c:v>
                </c:pt>
                <c:pt idx="33">
                  <c:v>-1.499358</c:v>
                </c:pt>
                <c:pt idx="34">
                  <c:v>-1.820884</c:v>
                </c:pt>
                <c:pt idx="35">
                  <c:v>-2.189724</c:v>
                </c:pt>
                <c:pt idx="36">
                  <c:v>-2.609294</c:v>
                </c:pt>
                <c:pt idx="37">
                  <c:v>-3.082751</c:v>
                </c:pt>
                <c:pt idx="38">
                  <c:v>-3.612905</c:v>
                </c:pt>
                <c:pt idx="39">
                  <c:v>-4.202136</c:v>
                </c:pt>
                <c:pt idx="40">
                  <c:v>-4.852298</c:v>
                </c:pt>
                <c:pt idx="41">
                  <c:v>-5.564638</c:v>
                </c:pt>
                <c:pt idx="42">
                  <c:v>-6.339701</c:v>
                </c:pt>
                <c:pt idx="43">
                  <c:v>-7.177254</c:v>
                </c:pt>
                <c:pt idx="44">
                  <c:v>-8.076208</c:v>
                </c:pt>
                <c:pt idx="45">
                  <c:v>-9.034552</c:v>
                </c:pt>
                <c:pt idx="46">
                  <c:v>-10.049301</c:v>
                </c:pt>
                <c:pt idx="47">
                  <c:v>-11.116461</c:v>
                </c:pt>
                <c:pt idx="48">
                  <c:v>-12.231004</c:v>
                </c:pt>
                <c:pt idx="49">
                  <c:v>-13.386873</c:v>
                </c:pt>
                <c:pt idx="50">
                  <c:v>-14.577001</c:v>
                </c:pt>
                <c:pt idx="51">
                  <c:v>-15.793351</c:v>
                </c:pt>
                <c:pt idx="52">
                  <c:v>-17.02698</c:v>
                </c:pt>
                <c:pt idx="53">
                  <c:v>-18.26812</c:v>
                </c:pt>
                <c:pt idx="54">
                  <c:v>-19.506283</c:v>
                </c:pt>
                <c:pt idx="55">
                  <c:v>-20.730381</c:v>
                </c:pt>
                <c:pt idx="56">
                  <c:v>-21.928857</c:v>
                </c:pt>
                <c:pt idx="57">
                  <c:v>-23.089841</c:v>
                </c:pt>
                <c:pt idx="58">
                  <c:v>-24.201305</c:v>
                </c:pt>
                <c:pt idx="59">
                  <c:v>-25.251234</c:v>
                </c:pt>
                <c:pt idx="60">
                  <c:v>-26.227791</c:v>
                </c:pt>
                <c:pt idx="61">
                  <c:v>-27.119499</c:v>
                </c:pt>
                <c:pt idx="62">
                  <c:v>-27.915404</c:v>
                </c:pt>
                <c:pt idx="63">
                  <c:v>-28.605244</c:v>
                </c:pt>
                <c:pt idx="64">
                  <c:v>-29.179609</c:v>
                </c:pt>
                <c:pt idx="65">
                  <c:v>-29.630081</c:v>
                </c:pt>
                <c:pt idx="66">
                  <c:v>-29.949375</c:v>
                </c:pt>
                <c:pt idx="67">
                  <c:v>-30.131449</c:v>
                </c:pt>
                <c:pt idx="68">
                  <c:v>-30.171607</c:v>
                </c:pt>
                <c:pt idx="69">
                  <c:v>-30.066574</c:v>
                </c:pt>
                <c:pt idx="70">
                  <c:v>-29.81456</c:v>
                </c:pt>
                <c:pt idx="71">
                  <c:v>-29.415291</c:v>
                </c:pt>
                <c:pt idx="72">
                  <c:v>-28.870024</c:v>
                </c:pt>
                <c:pt idx="73">
                  <c:v>-28.181544</c:v>
                </c:pt>
                <c:pt idx="74">
                  <c:v>-27.354133</c:v>
                </c:pt>
                <c:pt idx="75">
                  <c:v>-26.39352</c:v>
                </c:pt>
                <c:pt idx="76">
                  <c:v>-25.306819</c:v>
                </c:pt>
                <c:pt idx="77">
                  <c:v>-24.10244</c:v>
                </c:pt>
                <c:pt idx="78">
                  <c:v>-22.789991</c:v>
                </c:pt>
                <c:pt idx="79">
                  <c:v>-21.380162</c:v>
                </c:pt>
                <c:pt idx="80">
                  <c:v>-19.884595</c:v>
                </c:pt>
                <c:pt idx="81">
                  <c:v>-18.315744</c:v>
                </c:pt>
                <c:pt idx="82">
                  <c:v>-16.686728</c:v>
                </c:pt>
                <c:pt idx="83">
                  <c:v>-15.01117</c:v>
                </c:pt>
                <c:pt idx="84">
                  <c:v>-13.303037</c:v>
                </c:pt>
                <c:pt idx="85">
                  <c:v>-11.576474</c:v>
                </c:pt>
                <c:pt idx="86">
                  <c:v>-9.845638</c:v>
                </c:pt>
                <c:pt idx="87">
                  <c:v>-8.124531</c:v>
                </c:pt>
                <c:pt idx="88">
                  <c:v>-6.426841</c:v>
                </c:pt>
                <c:pt idx="89">
                  <c:v>-4.765783</c:v>
                </c:pt>
                <c:pt idx="90">
                  <c:v>-3.153951</c:v>
                </c:pt>
                <c:pt idx="91">
                  <c:v>-1.603179</c:v>
                </c:pt>
                <c:pt idx="92">
                  <c:v>-0.124411</c:v>
                </c:pt>
                <c:pt idx="93">
                  <c:v>1.272412</c:v>
                </c:pt>
                <c:pt idx="94">
                  <c:v>2.578459</c:v>
                </c:pt>
                <c:pt idx="95">
                  <c:v>3.786088</c:v>
                </c:pt>
                <c:pt idx="96">
                  <c:v>4.888922</c:v>
                </c:pt>
                <c:pt idx="97">
                  <c:v>5.881901</c:v>
                </c:pt>
                <c:pt idx="98">
                  <c:v>6.761317</c:v>
                </c:pt>
                <c:pt idx="99">
                  <c:v>7.524834</c:v>
                </c:pt>
                <c:pt idx="100">
                  <c:v>8.171488</c:v>
                </c:pt>
                <c:pt idx="101">
                  <c:v>8.701672</c:v>
                </c:pt>
                <c:pt idx="102">
                  <c:v>9.117103</c:v>
                </c:pt>
                <c:pt idx="103">
                  <c:v>9.420772</c:v>
                </c:pt>
                <c:pt idx="104">
                  <c:v>9.616886</c:v>
                </c:pt>
                <c:pt idx="105">
                  <c:v>9.710783</c:v>
                </c:pt>
                <c:pt idx="106">
                  <c:v>9.708848</c:v>
                </c:pt>
                <c:pt idx="107">
                  <c:v>9.618411</c:v>
                </c:pt>
                <c:pt idx="108">
                  <c:v>9.447635</c:v>
                </c:pt>
                <c:pt idx="109">
                  <c:v>9.205401</c:v>
                </c:pt>
                <c:pt idx="110">
                  <c:v>8.90118</c:v>
                </c:pt>
                <c:pt idx="111">
                  <c:v>8.544909</c:v>
                </c:pt>
                <c:pt idx="112">
                  <c:v>8.146853</c:v>
                </c:pt>
                <c:pt idx="113">
                  <c:v>7.717481</c:v>
                </c:pt>
                <c:pt idx="114">
                  <c:v>7.267327</c:v>
                </c:pt>
                <c:pt idx="115">
                  <c:v>6.806863</c:v>
                </c:pt>
                <c:pt idx="116">
                  <c:v>6.346376</c:v>
                </c:pt>
                <c:pt idx="117">
                  <c:v>5.895847</c:v>
                </c:pt>
                <c:pt idx="118">
                  <c:v>5.464838</c:v>
                </c:pt>
                <c:pt idx="119">
                  <c:v>5.062385</c:v>
                </c:pt>
                <c:pt idx="120">
                  <c:v>4.696906</c:v>
                </c:pt>
                <c:pt idx="121">
                  <c:v>4.376113</c:v>
                </c:pt>
                <c:pt idx="122">
                  <c:v>4.106938</c:v>
                </c:pt>
                <c:pt idx="123">
                  <c:v>3.895466</c:v>
                </c:pt>
                <c:pt idx="124">
                  <c:v>3.746887</c:v>
                </c:pt>
                <c:pt idx="125">
                  <c:v>3.665452</c:v>
                </c:pt>
                <c:pt idx="126">
                  <c:v>3.654445</c:v>
                </c:pt>
                <c:pt idx="127">
                  <c:v>3.71617</c:v>
                </c:pt>
                <c:pt idx="128">
                  <c:v>3.851943</c:v>
                </c:pt>
                <c:pt idx="129">
                  <c:v>4.0621</c:v>
                </c:pt>
                <c:pt idx="130">
                  <c:v>4.346014</c:v>
                </c:pt>
                <c:pt idx="131">
                  <c:v>4.702127</c:v>
                </c:pt>
                <c:pt idx="132">
                  <c:v>5.127986</c:v>
                </c:pt>
                <c:pt idx="133">
                  <c:v>5.620291</c:v>
                </c:pt>
                <c:pt idx="134">
                  <c:v>6.174951</c:v>
                </c:pt>
                <c:pt idx="135">
                  <c:v>6.787147</c:v>
                </c:pt>
                <c:pt idx="136">
                  <c:v>7.451406</c:v>
                </c:pt>
                <c:pt idx="137">
                  <c:v>8.161671</c:v>
                </c:pt>
                <c:pt idx="138">
                  <c:v>8.911383</c:v>
                </c:pt>
                <c:pt idx="139">
                  <c:v>9.693567</c:v>
                </c:pt>
                <c:pt idx="140">
                  <c:v>10.500914</c:v>
                </c:pt>
                <c:pt idx="141">
                  <c:v>11.325873</c:v>
                </c:pt>
                <c:pt idx="142">
                  <c:v>12.160733</c:v>
                </c:pt>
                <c:pt idx="143">
                  <c:v>12.997716</c:v>
                </c:pt>
                <c:pt idx="144">
                  <c:v>13.829058</c:v>
                </c:pt>
                <c:pt idx="145">
                  <c:v>14.647095</c:v>
                </c:pt>
                <c:pt idx="146">
                  <c:v>15.444343</c:v>
                </c:pt>
                <c:pt idx="147">
                  <c:v>16.213569</c:v>
                </c:pt>
                <c:pt idx="148">
                  <c:v>16.947868</c:v>
                </c:pt>
                <c:pt idx="149">
                  <c:v>17.640726</c:v>
                </c:pt>
                <c:pt idx="150">
                  <c:v>18.286078</c:v>
                </c:pt>
                <c:pt idx="151">
                  <c:v>18.878363</c:v>
                </c:pt>
                <c:pt idx="152">
                  <c:v>19.412569</c:v>
                </c:pt>
                <c:pt idx="153">
                  <c:v>19.884276</c:v>
                </c:pt>
                <c:pt idx="154">
                  <c:v>20.289679</c:v>
                </c:pt>
                <c:pt idx="155">
                  <c:v>20.625624</c:v>
                </c:pt>
                <c:pt idx="156">
                  <c:v>20.889614</c:v>
                </c:pt>
                <c:pt idx="157">
                  <c:v>21.079827</c:v>
                </c:pt>
                <c:pt idx="158">
                  <c:v>21.195113</c:v>
                </c:pt>
                <c:pt idx="159">
                  <c:v>21.234992</c:v>
                </c:pt>
                <c:pt idx="160">
                  <c:v>21.199643</c:v>
                </c:pt>
                <c:pt idx="161">
                  <c:v>21.089884</c:v>
                </c:pt>
                <c:pt idx="162">
                  <c:v>20.907149</c:v>
                </c:pt>
                <c:pt idx="163">
                  <c:v>20.65346</c:v>
                </c:pt>
                <c:pt idx="164">
                  <c:v>20.331393</c:v>
                </c:pt>
                <c:pt idx="165">
                  <c:v>19.944037</c:v>
                </c:pt>
                <c:pt idx="166">
                  <c:v>19.494953</c:v>
                </c:pt>
                <c:pt idx="167">
                  <c:v>18.988129</c:v>
                </c:pt>
                <c:pt idx="168">
                  <c:v>18.427927</c:v>
                </c:pt>
                <c:pt idx="169">
                  <c:v>17.819039</c:v>
                </c:pt>
                <c:pt idx="170">
                  <c:v>17.166429</c:v>
                </c:pt>
                <c:pt idx="171">
                  <c:v>16.475281</c:v>
                </c:pt>
                <c:pt idx="172">
                  <c:v>15.750944</c:v>
                </c:pt>
                <c:pt idx="173">
                  <c:v>14.998883</c:v>
                </c:pt>
                <c:pt idx="174">
                  <c:v>14.22462</c:v>
                </c:pt>
                <c:pt idx="175">
                  <c:v>13.433684</c:v>
                </c:pt>
                <c:pt idx="176">
                  <c:v>12.631563</c:v>
                </c:pt>
                <c:pt idx="177">
                  <c:v>11.823652</c:v>
                </c:pt>
                <c:pt idx="178">
                  <c:v>11.015211</c:v>
                </c:pt>
                <c:pt idx="179">
                  <c:v>10.211317</c:v>
                </c:pt>
                <c:pt idx="180">
                  <c:v>9.416829</c:v>
                </c:pt>
                <c:pt idx="181">
                  <c:v>8.636349</c:v>
                </c:pt>
                <c:pt idx="182">
                  <c:v>7.87419</c:v>
                </c:pt>
                <c:pt idx="183">
                  <c:v>7.134349</c:v>
                </c:pt>
                <c:pt idx="184">
                  <c:v>6.420476</c:v>
                </c:pt>
                <c:pt idx="185">
                  <c:v>5.735862</c:v>
                </c:pt>
                <c:pt idx="186">
                  <c:v>5.083414</c:v>
                </c:pt>
                <c:pt idx="187">
                  <c:v>4.465652</c:v>
                </c:pt>
                <c:pt idx="188">
                  <c:v>3.884691</c:v>
                </c:pt>
                <c:pt idx="189">
                  <c:v>3.342245</c:v>
                </c:pt>
                <c:pt idx="190">
                  <c:v>2.839623</c:v>
                </c:pt>
                <c:pt idx="191">
                  <c:v>2.377735</c:v>
                </c:pt>
                <c:pt idx="192">
                  <c:v>1.957099</c:v>
                </c:pt>
                <c:pt idx="193">
                  <c:v>1.577852</c:v>
                </c:pt>
                <c:pt idx="194">
                  <c:v>1.239765</c:v>
                </c:pt>
                <c:pt idx="195">
                  <c:v>0.942261</c:v>
                </c:pt>
                <c:pt idx="196">
                  <c:v>0.684434</c:v>
                </c:pt>
                <c:pt idx="197">
                  <c:v>0.465073</c:v>
                </c:pt>
                <c:pt idx="198">
                  <c:v>0.282687</c:v>
                </c:pt>
                <c:pt idx="199">
                  <c:v>0.135531</c:v>
                </c:pt>
                <c:pt idx="200">
                  <c:v>0.021632</c:v>
                </c:pt>
                <c:pt idx="201">
                  <c:v>-0.061177</c:v>
                </c:pt>
                <c:pt idx="202">
                  <c:v>-0.115231</c:v>
                </c:pt>
                <c:pt idx="203">
                  <c:v>-0.143001</c:v>
                </c:pt>
                <c:pt idx="204">
                  <c:v>-0.147066</c:v>
                </c:pt>
                <c:pt idx="205">
                  <c:v>-0.130077</c:v>
                </c:pt>
                <c:pt idx="206">
                  <c:v>-0.094734</c:v>
                </c:pt>
                <c:pt idx="207">
                  <c:v>-0.043752</c:v>
                </c:pt>
                <c:pt idx="208">
                  <c:v>0.020165</c:v>
                </c:pt>
                <c:pt idx="209">
                  <c:v>0.094349</c:v>
                </c:pt>
                <c:pt idx="210">
                  <c:v>0.176197</c:v>
                </c:pt>
                <c:pt idx="211">
                  <c:v>0.263192</c:v>
                </c:pt>
                <c:pt idx="212">
                  <c:v>0.352924</c:v>
                </c:pt>
                <c:pt idx="213">
                  <c:v>0.443111</c:v>
                </c:pt>
                <c:pt idx="214">
                  <c:v>0.531617</c:v>
                </c:pt>
                <c:pt idx="215">
                  <c:v>0.616465</c:v>
                </c:pt>
                <c:pt idx="216">
                  <c:v>0.695851</c:v>
                </c:pt>
                <c:pt idx="217">
                  <c:v>0.768157</c:v>
                </c:pt>
                <c:pt idx="218">
                  <c:v>0.831954</c:v>
                </c:pt>
                <c:pt idx="219">
                  <c:v>0.886014</c:v>
                </c:pt>
                <c:pt idx="220">
                  <c:v>0.929308</c:v>
                </c:pt>
                <c:pt idx="221">
                  <c:v>0.961011</c:v>
                </c:pt>
                <c:pt idx="222">
                  <c:v>0.9805</c:v>
                </c:pt>
                <c:pt idx="223">
                  <c:v>0.98735</c:v>
                </c:pt>
                <c:pt idx="224">
                  <c:v>0.981331</c:v>
                </c:pt>
                <c:pt idx="225">
                  <c:v>0.962398</c:v>
                </c:pt>
                <c:pt idx="226">
                  <c:v>0.930687</c:v>
                </c:pt>
                <c:pt idx="227">
                  <c:v>0.8865</c:v>
                </c:pt>
                <c:pt idx="228">
                  <c:v>0.830297</c:v>
                </c:pt>
                <c:pt idx="229">
                  <c:v>0.762684</c:v>
                </c:pt>
                <c:pt idx="230">
                  <c:v>0.684394</c:v>
                </c:pt>
                <c:pt idx="231">
                  <c:v>0.596279</c:v>
                </c:pt>
                <c:pt idx="232">
                  <c:v>0.499292</c:v>
                </c:pt>
                <c:pt idx="233">
                  <c:v>0.39447</c:v>
                </c:pt>
                <c:pt idx="234">
                  <c:v>0.282923</c:v>
                </c:pt>
                <c:pt idx="235">
                  <c:v>0.165813</c:v>
                </c:pt>
                <c:pt idx="236">
                  <c:v>0.04434</c:v>
                </c:pt>
                <c:pt idx="237">
                  <c:v>-0.080272</c:v>
                </c:pt>
                <c:pt idx="238">
                  <c:v>-0.206793</c:v>
                </c:pt>
                <c:pt idx="239">
                  <c:v>-0.333999</c:v>
                </c:pt>
                <c:pt idx="240">
                  <c:v>-0.460687</c:v>
                </c:pt>
                <c:pt idx="241">
                  <c:v>-0.585688</c:v>
                </c:pt>
                <c:pt idx="242">
                  <c:v>-0.707881</c:v>
                </c:pt>
                <c:pt idx="243">
                  <c:v>-0.826202</c:v>
                </c:pt>
                <c:pt idx="244">
                  <c:v>-0.939654</c:v>
                </c:pt>
                <c:pt idx="245">
                  <c:v>-1.04732</c:v>
                </c:pt>
                <c:pt idx="246">
                  <c:v>-1.148363</c:v>
                </c:pt>
                <c:pt idx="247">
                  <c:v>-1.242042</c:v>
                </c:pt>
                <c:pt idx="248">
                  <c:v>-1.32771</c:v>
                </c:pt>
                <c:pt idx="249">
                  <c:v>-1.404821</c:v>
                </c:pt>
                <c:pt idx="250">
                  <c:v>-1.472933</c:v>
                </c:pt>
                <c:pt idx="251">
                  <c:v>-1.531708</c:v>
                </c:pt>
                <c:pt idx="252">
                  <c:v>-1.580914</c:v>
                </c:pt>
                <c:pt idx="253">
                  <c:v>-1.620422</c:v>
                </c:pt>
                <c:pt idx="254">
                  <c:v>-1.650206</c:v>
                </c:pt>
                <c:pt idx="255">
                  <c:v>-1.670338</c:v>
                </c:pt>
                <c:pt idx="256">
                  <c:v>-1.680987</c:v>
                </c:pt>
                <c:pt idx="257">
                  <c:v>-1.68241</c:v>
                </c:pt>
                <c:pt idx="258">
                  <c:v>-1.674951</c:v>
                </c:pt>
                <c:pt idx="259">
                  <c:v>-1.659029</c:v>
                </c:pt>
                <c:pt idx="260">
                  <c:v>-1.635137</c:v>
                </c:pt>
                <c:pt idx="261">
                  <c:v>-1.60383</c:v>
                </c:pt>
                <c:pt idx="262">
                  <c:v>-1.565721</c:v>
                </c:pt>
                <c:pt idx="263">
                  <c:v>-1.521467</c:v>
                </c:pt>
                <c:pt idx="264">
                  <c:v>-1.471767</c:v>
                </c:pt>
                <c:pt idx="265">
                  <c:v>-1.417349</c:v>
                </c:pt>
                <c:pt idx="266">
                  <c:v>-1.358963</c:v>
                </c:pt>
                <c:pt idx="267">
                  <c:v>-1.29737</c:v>
                </c:pt>
                <c:pt idx="268">
                  <c:v>-1.233337</c:v>
                </c:pt>
                <c:pt idx="269">
                  <c:v>-1.167625</c:v>
                </c:pt>
                <c:pt idx="270">
                  <c:v>-1.100983</c:v>
                </c:pt>
                <c:pt idx="271">
                  <c:v>-1.034139</c:v>
                </c:pt>
                <c:pt idx="272">
                  <c:v>-0.967793</c:v>
                </c:pt>
                <c:pt idx="273">
                  <c:v>-0.90261</c:v>
                </c:pt>
                <c:pt idx="274">
                  <c:v>-0.839213</c:v>
                </c:pt>
                <c:pt idx="275">
                  <c:v>-0.778178</c:v>
                </c:pt>
                <c:pt idx="276">
                  <c:v>-0.720029</c:v>
                </c:pt>
                <c:pt idx="277">
                  <c:v>-0.665232</c:v>
                </c:pt>
                <c:pt idx="278">
                  <c:v>-0.614193</c:v>
                </c:pt>
                <c:pt idx="279">
                  <c:v>-0.567256</c:v>
                </c:pt>
                <c:pt idx="280">
                  <c:v>-0.524698</c:v>
                </c:pt>
                <c:pt idx="281">
                  <c:v>-0.486731</c:v>
                </c:pt>
                <c:pt idx="282">
                  <c:v>-0.453497</c:v>
                </c:pt>
                <c:pt idx="283">
                  <c:v>-0.425075</c:v>
                </c:pt>
                <c:pt idx="284">
                  <c:v>-0.401476</c:v>
                </c:pt>
                <c:pt idx="285">
                  <c:v>-0.382648</c:v>
                </c:pt>
                <c:pt idx="286">
                  <c:v>-0.368478</c:v>
                </c:pt>
                <c:pt idx="287">
                  <c:v>-0.358792</c:v>
                </c:pt>
                <c:pt idx="288">
                  <c:v>-0.353366</c:v>
                </c:pt>
                <c:pt idx="289">
                  <c:v>-0.351922</c:v>
                </c:pt>
                <c:pt idx="290">
                  <c:v>-0.354137</c:v>
                </c:pt>
                <c:pt idx="291">
                  <c:v>-0.359648</c:v>
                </c:pt>
                <c:pt idx="292">
                  <c:v>-0.368057</c:v>
                </c:pt>
                <c:pt idx="293">
                  <c:v>-0.378936</c:v>
                </c:pt>
                <c:pt idx="294">
                  <c:v>-0.391832</c:v>
                </c:pt>
                <c:pt idx="295">
                  <c:v>-0.406275</c:v>
                </c:pt>
                <c:pt idx="296">
                  <c:v>-0.421785</c:v>
                </c:pt>
                <c:pt idx="297">
                  <c:v>-0.437873</c:v>
                </c:pt>
                <c:pt idx="298">
                  <c:v>-0.454053</c:v>
                </c:pt>
                <c:pt idx="299">
                  <c:v>-0.469844</c:v>
                </c:pt>
                <c:pt idx="300">
                  <c:v>-0.484776</c:v>
                </c:pt>
                <c:pt idx="301">
                  <c:v>-0.4984</c:v>
                </c:pt>
                <c:pt idx="302">
                  <c:v>-0.510286</c:v>
                </c:pt>
                <c:pt idx="303">
                  <c:v>-0.520035</c:v>
                </c:pt>
                <c:pt idx="304">
                  <c:v>-0.527276</c:v>
                </c:pt>
                <c:pt idx="305">
                  <c:v>-0.531679</c:v>
                </c:pt>
                <c:pt idx="306">
                  <c:v>-0.53295</c:v>
                </c:pt>
                <c:pt idx="307">
                  <c:v>-0.530839</c:v>
                </c:pt>
                <c:pt idx="308">
                  <c:v>-0.525141</c:v>
                </c:pt>
                <c:pt idx="309">
                  <c:v>-0.5157</c:v>
                </c:pt>
                <c:pt idx="310">
                  <c:v>-0.502406</c:v>
                </c:pt>
                <c:pt idx="311">
                  <c:v>-0.485201</c:v>
                </c:pt>
                <c:pt idx="312">
                  <c:v>-0.464076</c:v>
                </c:pt>
                <c:pt idx="313">
                  <c:v>-0.439071</c:v>
                </c:pt>
                <c:pt idx="314">
                  <c:v>-0.410277</c:v>
                </c:pt>
                <c:pt idx="315">
                  <c:v>-0.377833</c:v>
                </c:pt>
                <c:pt idx="316">
                  <c:v>-0.341925</c:v>
                </c:pt>
                <c:pt idx="317">
                  <c:v>-0.302784</c:v>
                </c:pt>
                <c:pt idx="318">
                  <c:v>-0.260686</c:v>
                </c:pt>
                <c:pt idx="319">
                  <c:v>-0.215946</c:v>
                </c:pt>
                <c:pt idx="320">
                  <c:v>-0.168919</c:v>
                </c:pt>
                <c:pt idx="321">
                  <c:v>-0.119995</c:v>
                </c:pt>
                <c:pt idx="322">
                  <c:v>-0.069597</c:v>
                </c:pt>
                <c:pt idx="323">
                  <c:v>-0.018176</c:v>
                </c:pt>
                <c:pt idx="324">
                  <c:v>0.033791</c:v>
                </c:pt>
                <c:pt idx="325">
                  <c:v>0.085805</c:v>
                </c:pt>
                <c:pt idx="326">
                  <c:v>0.137351</c:v>
                </c:pt>
                <c:pt idx="327">
                  <c:v>0.187899</c:v>
                </c:pt>
                <c:pt idx="328">
                  <c:v>0.236916</c:v>
                </c:pt>
                <c:pt idx="329">
                  <c:v>0.283862</c:v>
                </c:pt>
                <c:pt idx="330">
                  <c:v>0.328205</c:v>
                </c:pt>
                <c:pt idx="331">
                  <c:v>0.369421</c:v>
                </c:pt>
                <c:pt idx="332">
                  <c:v>0.407005</c:v>
                </c:pt>
                <c:pt idx="333">
                  <c:v>0.440475</c:v>
                </c:pt>
                <c:pt idx="334">
                  <c:v>0.469383</c:v>
                </c:pt>
                <c:pt idx="335">
                  <c:v>0.493322</c:v>
                </c:pt>
                <c:pt idx="336">
                  <c:v>0.511934</c:v>
                </c:pt>
                <c:pt idx="337">
                  <c:v>0.524915</c:v>
                </c:pt>
                <c:pt idx="338">
                  <c:v>0.532032</c:v>
                </c:pt>
                <c:pt idx="339">
                  <c:v>0.53312</c:v>
                </c:pt>
                <c:pt idx="340">
                  <c:v>0.528098</c:v>
                </c:pt>
                <c:pt idx="341">
                  <c:v>0.516968</c:v>
                </c:pt>
                <c:pt idx="342">
                  <c:v>0.499824</c:v>
                </c:pt>
                <c:pt idx="343">
                  <c:v>0.476856</c:v>
                </c:pt>
                <c:pt idx="344">
                  <c:v>0.448349</c:v>
                </c:pt>
                <c:pt idx="345">
                  <c:v>0.414683</c:v>
                </c:pt>
                <c:pt idx="346">
                  <c:v>0.376335</c:v>
                </c:pt>
                <c:pt idx="347">
                  <c:v>0.333871</c:v>
                </c:pt>
                <c:pt idx="348">
                  <c:v>0.287942</c:v>
                </c:pt>
                <c:pt idx="349">
                  <c:v>0.239278</c:v>
                </c:pt>
                <c:pt idx="350">
                  <c:v>0.188674</c:v>
                </c:pt>
                <c:pt idx="351">
                  <c:v>0.136985</c:v>
                </c:pt>
                <c:pt idx="352">
                  <c:v>0.08511</c:v>
                </c:pt>
                <c:pt idx="353">
                  <c:v>0.033978</c:v>
                </c:pt>
                <c:pt idx="354">
                  <c:v>-0.015465</c:v>
                </c:pt>
                <c:pt idx="355">
                  <c:v>-0.062272</c:v>
                </c:pt>
                <c:pt idx="356">
                  <c:v>-0.105509</c:v>
                </c:pt>
                <c:pt idx="357">
                  <c:v>-0.144275</c:v>
                </c:pt>
                <c:pt idx="358">
                  <c:v>-0.177714</c:v>
                </c:pt>
                <c:pt idx="359">
                  <c:v>-0.205031</c:v>
                </c:pt>
                <c:pt idx="360">
                  <c:v>-0.225506</c:v>
                </c:pt>
                <c:pt idx="361">
                  <c:v>-0.23851</c:v>
                </c:pt>
                <c:pt idx="362">
                  <c:v>-0.243512</c:v>
                </c:pt>
                <c:pt idx="363">
                  <c:v>-0.240097</c:v>
                </c:pt>
                <c:pt idx="364">
                  <c:v>-0.227965</c:v>
                </c:pt>
                <c:pt idx="365">
                  <c:v>-0.206947</c:v>
                </c:pt>
                <c:pt idx="366">
                  <c:v>-0.177006</c:v>
                </c:pt>
                <c:pt idx="367">
                  <c:v>-0.138239</c:v>
                </c:pt>
                <c:pt idx="368">
                  <c:v>-0.090879</c:v>
                </c:pt>
                <c:pt idx="369">
                  <c:v>-0.035297</c:v>
                </c:pt>
                <c:pt idx="370">
                  <c:v>0.028008</c:v>
                </c:pt>
                <c:pt idx="371">
                  <c:v>0.098407</c:v>
                </c:pt>
                <c:pt idx="372">
                  <c:v>0.175154</c:v>
                </c:pt>
                <c:pt idx="373">
                  <c:v>0.257393</c:v>
                </c:pt>
                <c:pt idx="374">
                  <c:v>0.344167</c:v>
                </c:pt>
                <c:pt idx="375">
                  <c:v>0.434432</c:v>
                </c:pt>
                <c:pt idx="376">
                  <c:v>0.52707</c:v>
                </c:pt>
                <c:pt idx="377">
                  <c:v>0.620906</c:v>
                </c:pt>
                <c:pt idx="378">
                  <c:v>0.714718</c:v>
                </c:pt>
                <c:pt idx="379">
                  <c:v>0.807262</c:v>
                </c:pt>
                <c:pt idx="380">
                  <c:v>0.897278</c:v>
                </c:pt>
                <c:pt idx="381">
                  <c:v>0.983516</c:v>
                </c:pt>
                <c:pt idx="382">
                  <c:v>1.064747</c:v>
                </c:pt>
                <c:pt idx="383">
                  <c:v>1.139786</c:v>
                </c:pt>
                <c:pt idx="384">
                  <c:v>1.207498</c:v>
                </c:pt>
                <c:pt idx="385">
                  <c:v>1.266824</c:v>
                </c:pt>
                <c:pt idx="386">
                  <c:v>1.316789</c:v>
                </c:pt>
                <c:pt idx="387">
                  <c:v>1.356515</c:v>
                </c:pt>
                <c:pt idx="388">
                  <c:v>1.385237</c:v>
                </c:pt>
                <c:pt idx="389">
                  <c:v>1.402311</c:v>
                </c:pt>
                <c:pt idx="390">
                  <c:v>1.407222</c:v>
                </c:pt>
                <c:pt idx="391">
                  <c:v>1.399593</c:v>
                </c:pt>
                <c:pt idx="392">
                  <c:v>1.379189</c:v>
                </c:pt>
                <c:pt idx="393">
                  <c:v>1.345922</c:v>
                </c:pt>
                <c:pt idx="394">
                  <c:v>1.299853</c:v>
                </c:pt>
                <c:pt idx="395">
                  <c:v>1.241188</c:v>
                </c:pt>
                <c:pt idx="396">
                  <c:v>1.170284</c:v>
                </c:pt>
                <c:pt idx="397">
                  <c:v>1.087639</c:v>
                </c:pt>
                <c:pt idx="398">
                  <c:v>0.993886</c:v>
                </c:pt>
                <c:pt idx="399">
                  <c:v>0.889793</c:v>
                </c:pt>
                <c:pt idx="400">
                  <c:v>0.776249</c:v>
                </c:pt>
                <c:pt idx="401">
                  <c:v>0.654254</c:v>
                </c:pt>
                <c:pt idx="402">
                  <c:v>0.524911</c:v>
                </c:pt>
                <c:pt idx="403">
                  <c:v>0.389411</c:v>
                </c:pt>
                <c:pt idx="404">
                  <c:v>0.249023</c:v>
                </c:pt>
                <c:pt idx="405">
                  <c:v>0.105075</c:v>
                </c:pt>
                <c:pt idx="406">
                  <c:v>-0.041056</c:v>
                </c:pt>
                <c:pt idx="407">
                  <c:v>-0.187963</c:v>
                </c:pt>
                <c:pt idx="408">
                  <c:v>-0.334224</c:v>
                </c:pt>
                <c:pt idx="409">
                  <c:v>-0.478413</c:v>
                </c:pt>
                <c:pt idx="410">
                  <c:v>-0.619124</c:v>
                </c:pt>
                <c:pt idx="411">
                  <c:v>-0.754979</c:v>
                </c:pt>
                <c:pt idx="412">
                  <c:v>-0.884645</c:v>
                </c:pt>
                <c:pt idx="413">
                  <c:v>-1.006852</c:v>
                </c:pt>
                <c:pt idx="414">
                  <c:v>-1.1204</c:v>
                </c:pt>
                <c:pt idx="415">
                  <c:v>-1.224176</c:v>
                </c:pt>
                <c:pt idx="416">
                  <c:v>-1.317164</c:v>
                </c:pt>
                <c:pt idx="417">
                  <c:v>-1.398454</c:v>
                </c:pt>
                <c:pt idx="418">
                  <c:v>-1.467252</c:v>
                </c:pt>
                <c:pt idx="419">
                  <c:v>-1.522887</c:v>
                </c:pt>
                <c:pt idx="420">
                  <c:v>-1.56482</c:v>
                </c:pt>
                <c:pt idx="421">
                  <c:v>-1.592643</c:v>
                </c:pt>
                <c:pt idx="422">
                  <c:v>-1.606085</c:v>
                </c:pt>
                <c:pt idx="423">
                  <c:v>-1.605015</c:v>
                </c:pt>
                <c:pt idx="424">
                  <c:v>-1.589442</c:v>
                </c:pt>
                <c:pt idx="425">
                  <c:v>-1.55951</c:v>
                </c:pt>
                <c:pt idx="426">
                  <c:v>-1.5155</c:v>
                </c:pt>
                <c:pt idx="427">
                  <c:v>-1.457824</c:v>
                </c:pt>
                <c:pt idx="428">
                  <c:v>-1.387021</c:v>
                </c:pt>
                <c:pt idx="429">
                  <c:v>-1.303749</c:v>
                </c:pt>
                <c:pt idx="430">
                  <c:v>-1.208779</c:v>
                </c:pt>
                <c:pt idx="431">
                  <c:v>-1.102988</c:v>
                </c:pt>
                <c:pt idx="432">
                  <c:v>-0.987345</c:v>
                </c:pt>
                <c:pt idx="433">
                  <c:v>-0.86291</c:v>
                </c:pt>
                <c:pt idx="434">
                  <c:v>-0.730813</c:v>
                </c:pt>
                <c:pt idx="435">
                  <c:v>-0.592253</c:v>
                </c:pt>
                <c:pt idx="436">
                  <c:v>-0.448478</c:v>
                </c:pt>
                <c:pt idx="437">
                  <c:v>-0.300778</c:v>
                </c:pt>
                <c:pt idx="438">
                  <c:v>-0.150474</c:v>
                </c:pt>
                <c:pt idx="439">
                  <c:v>0.0011</c:v>
                </c:pt>
                <c:pt idx="440">
                  <c:v>0.152603</c:v>
                </c:pt>
                <c:pt idx="441">
                  <c:v>0.302703</c:v>
                </c:pt>
                <c:pt idx="442">
                  <c:v>0.45009</c:v>
                </c:pt>
                <c:pt idx="443">
                  <c:v>0.593485</c:v>
                </c:pt>
                <c:pt idx="444">
                  <c:v>0.731653</c:v>
                </c:pt>
                <c:pt idx="445">
                  <c:v>0.863416</c:v>
                </c:pt>
                <c:pt idx="446">
                  <c:v>0.987661</c:v>
                </c:pt>
                <c:pt idx="447">
                  <c:v>1.103351</c:v>
                </c:pt>
                <c:pt idx="448">
                  <c:v>1.209537</c:v>
                </c:pt>
                <c:pt idx="449">
                  <c:v>1.305361</c:v>
                </c:pt>
                <c:pt idx="450">
                  <c:v>1.390067</c:v>
                </c:pt>
                <c:pt idx="451">
                  <c:v>1.463011</c:v>
                </c:pt>
                <c:pt idx="452">
                  <c:v>1.523656</c:v>
                </c:pt>
                <c:pt idx="453">
                  <c:v>1.57159</c:v>
                </c:pt>
                <c:pt idx="454">
                  <c:v>1.606517</c:v>
                </c:pt>
                <c:pt idx="455">
                  <c:v>1.6282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44954</c:v>
                </c:pt>
                <c:pt idx="1">
                  <c:v>-0.045717</c:v>
                </c:pt>
                <c:pt idx="2">
                  <c:v>-0.046572</c:v>
                </c:pt>
                <c:pt idx="3">
                  <c:v>-0.047513</c:v>
                </c:pt>
                <c:pt idx="4">
                  <c:v>-0.048531</c:v>
                </c:pt>
                <c:pt idx="5">
                  <c:v>-0.04962</c:v>
                </c:pt>
                <c:pt idx="6">
                  <c:v>-0.050771</c:v>
                </c:pt>
                <c:pt idx="7">
                  <c:v>-0.051975</c:v>
                </c:pt>
                <c:pt idx="8">
                  <c:v>-0.053225</c:v>
                </c:pt>
                <c:pt idx="9">
                  <c:v>-0.05451</c:v>
                </c:pt>
                <c:pt idx="10">
                  <c:v>-0.055824</c:v>
                </c:pt>
                <c:pt idx="11">
                  <c:v>-0.057163</c:v>
                </c:pt>
                <c:pt idx="12">
                  <c:v>-0.058529</c:v>
                </c:pt>
                <c:pt idx="13">
                  <c:v>-0.059937</c:v>
                </c:pt>
                <c:pt idx="14">
                  <c:v>-0.061421</c:v>
                </c:pt>
                <c:pt idx="15">
                  <c:v>-0.063045</c:v>
                </c:pt>
                <c:pt idx="16">
                  <c:v>-0.064914</c:v>
                </c:pt>
                <c:pt idx="17">
                  <c:v>-0.067189</c:v>
                </c:pt>
                <c:pt idx="18">
                  <c:v>-0.070108</c:v>
                </c:pt>
                <c:pt idx="19">
                  <c:v>-0.074003</c:v>
                </c:pt>
                <c:pt idx="20">
                  <c:v>-0.07932</c:v>
                </c:pt>
                <c:pt idx="21">
                  <c:v>-0.086646</c:v>
                </c:pt>
                <c:pt idx="22">
                  <c:v>-0.096727</c:v>
                </c:pt>
                <c:pt idx="23">
                  <c:v>-0.110486</c:v>
                </c:pt>
                <c:pt idx="24">
                  <c:v>-0.129045</c:v>
                </c:pt>
                <c:pt idx="25">
                  <c:v>-0.153737</c:v>
                </c:pt>
                <c:pt idx="26">
                  <c:v>-0.186115</c:v>
                </c:pt>
                <c:pt idx="27">
                  <c:v>-0.227958</c:v>
                </c:pt>
                <c:pt idx="28">
                  <c:v>-0.281274</c:v>
                </c:pt>
                <c:pt idx="29">
                  <c:v>-0.348291</c:v>
                </c:pt>
                <c:pt idx="30">
                  <c:v>-0.43145</c:v>
                </c:pt>
                <c:pt idx="31">
                  <c:v>-0.53339</c:v>
                </c:pt>
                <c:pt idx="32">
                  <c:v>-0.656921</c:v>
                </c:pt>
                <c:pt idx="33">
                  <c:v>-0.804998</c:v>
                </c:pt>
                <c:pt idx="34">
                  <c:v>-0.980681</c:v>
                </c:pt>
                <c:pt idx="35">
                  <c:v>-1.187095</c:v>
                </c:pt>
                <c:pt idx="36">
                  <c:v>-1.427374</c:v>
                </c:pt>
                <c:pt idx="37">
                  <c:v>-1.704607</c:v>
                </c:pt>
                <c:pt idx="38">
                  <c:v>-2.021774</c:v>
                </c:pt>
                <c:pt idx="39">
                  <c:v>-2.381678</c:v>
                </c:pt>
                <c:pt idx="40">
                  <c:v>-2.786878</c:v>
                </c:pt>
                <c:pt idx="41">
                  <c:v>-3.239614</c:v>
                </c:pt>
                <c:pt idx="42">
                  <c:v>-3.741738</c:v>
                </c:pt>
                <c:pt idx="43">
                  <c:v>-4.29464</c:v>
                </c:pt>
                <c:pt idx="44">
                  <c:v>-4.899185</c:v>
                </c:pt>
                <c:pt idx="45">
                  <c:v>-5.555643</c:v>
                </c:pt>
                <c:pt idx="46">
                  <c:v>-6.263632</c:v>
                </c:pt>
                <c:pt idx="47">
                  <c:v>-7.022071</c:v>
                </c:pt>
                <c:pt idx="48">
                  <c:v>-7.829132</c:v>
                </c:pt>
                <c:pt idx="49">
                  <c:v>-8.682211</c:v>
                </c:pt>
                <c:pt idx="50">
                  <c:v>-9.577904</c:v>
                </c:pt>
                <c:pt idx="51">
                  <c:v>-10.512</c:v>
                </c:pt>
                <c:pt idx="52">
                  <c:v>-11.479487</c:v>
                </c:pt>
                <c:pt idx="53">
                  <c:v>-12.474566</c:v>
                </c:pt>
                <c:pt idx="54">
                  <c:v>-13.490684</c:v>
                </c:pt>
                <c:pt idx="55">
                  <c:v>-14.520586</c:v>
                </c:pt>
                <c:pt idx="56">
                  <c:v>-15.556366</c:v>
                </c:pt>
                <c:pt idx="57">
                  <c:v>-16.589548</c:v>
                </c:pt>
                <c:pt idx="58">
                  <c:v>-17.611169</c:v>
                </c:pt>
                <c:pt idx="59">
                  <c:v>-18.611872</c:v>
                </c:pt>
                <c:pt idx="60">
                  <c:v>-19.58202</c:v>
                </c:pt>
                <c:pt idx="61">
                  <c:v>-20.511803</c:v>
                </c:pt>
                <c:pt idx="62">
                  <c:v>-21.391363</c:v>
                </c:pt>
                <c:pt idx="63">
                  <c:v>-22.210915</c:v>
                </c:pt>
                <c:pt idx="64">
                  <c:v>-22.960876</c:v>
                </c:pt>
                <c:pt idx="65">
                  <c:v>-23.63199</c:v>
                </c:pt>
                <c:pt idx="66">
                  <c:v>-24.215457</c:v>
                </c:pt>
                <c:pt idx="67">
                  <c:v>-24.70305</c:v>
                </c:pt>
                <c:pt idx="68">
                  <c:v>-25.087232</c:v>
                </c:pt>
                <c:pt idx="69">
                  <c:v>-25.361265</c:v>
                </c:pt>
                <c:pt idx="70">
                  <c:v>-25.51931</c:v>
                </c:pt>
                <c:pt idx="71">
                  <c:v>-25.55651</c:v>
                </c:pt>
                <c:pt idx="72">
                  <c:v>-25.469074</c:v>
                </c:pt>
                <c:pt idx="73">
                  <c:v>-25.254335</c:v>
                </c:pt>
                <c:pt idx="74">
                  <c:v>-24.910802</c:v>
                </c:pt>
                <c:pt idx="75">
                  <c:v>-24.438195</c:v>
                </c:pt>
                <c:pt idx="76">
                  <c:v>-23.837469</c:v>
                </c:pt>
                <c:pt idx="77">
                  <c:v>-23.110813</c:v>
                </c:pt>
                <c:pt idx="78">
                  <c:v>-22.261648</c:v>
                </c:pt>
                <c:pt idx="79">
                  <c:v>-21.294591</c:v>
                </c:pt>
                <c:pt idx="80">
                  <c:v>-20.215423</c:v>
                </c:pt>
                <c:pt idx="81">
                  <c:v>-19.031025</c:v>
                </c:pt>
                <c:pt idx="82">
                  <c:v>-17.749313</c:v>
                </c:pt>
                <c:pt idx="83">
                  <c:v>-16.379145</c:v>
                </c:pt>
                <c:pt idx="84">
                  <c:v>-14.93023</c:v>
                </c:pt>
                <c:pt idx="85">
                  <c:v>-13.413016</c:v>
                </c:pt>
                <c:pt idx="86">
                  <c:v>-11.838566</c:v>
                </c:pt>
                <c:pt idx="87">
                  <c:v>-10.218435</c:v>
                </c:pt>
                <c:pt idx="88">
                  <c:v>-8.564534</c:v>
                </c:pt>
                <c:pt idx="89">
                  <c:v>-6.888987</c:v>
                </c:pt>
                <c:pt idx="90">
                  <c:v>-5.203996</c:v>
                </c:pt>
                <c:pt idx="91">
                  <c:v>-3.521692</c:v>
                </c:pt>
                <c:pt idx="92">
                  <c:v>-1.853999</c:v>
                </c:pt>
                <c:pt idx="93">
                  <c:v>-0.212499</c:v>
                </c:pt>
                <c:pt idx="94">
                  <c:v>1.391704</c:v>
                </c:pt>
                <c:pt idx="95">
                  <c:v>2.948101</c:v>
                </c:pt>
                <c:pt idx="96">
                  <c:v>4.446894</c:v>
                </c:pt>
                <c:pt idx="97">
                  <c:v>5.879099</c:v>
                </c:pt>
                <c:pt idx="98">
                  <c:v>7.236637</c:v>
                </c:pt>
                <c:pt idx="99">
                  <c:v>8.512408</c:v>
                </c:pt>
                <c:pt idx="100">
                  <c:v>9.70036</c:v>
                </c:pt>
                <c:pt idx="101">
                  <c:v>10.795532</c:v>
                </c:pt>
                <c:pt idx="102">
                  <c:v>11.794091</c:v>
                </c:pt>
                <c:pt idx="103">
                  <c:v>12.693349</c:v>
                </c:pt>
                <c:pt idx="104">
                  <c:v>13.491766</c:v>
                </c:pt>
                <c:pt idx="105">
                  <c:v>14.188939</c:v>
                </c:pt>
                <c:pt idx="106">
                  <c:v>14.785578</c:v>
                </c:pt>
                <c:pt idx="107">
                  <c:v>15.283461</c:v>
                </c:pt>
                <c:pt idx="108">
                  <c:v>15.685391</c:v>
                </c:pt>
                <c:pt idx="109">
                  <c:v>15.995122</c:v>
                </c:pt>
                <c:pt idx="110">
                  <c:v>16.217293</c:v>
                </c:pt>
                <c:pt idx="111">
                  <c:v>16.357342</c:v>
                </c:pt>
                <c:pt idx="112">
                  <c:v>16.421412</c:v>
                </c:pt>
                <c:pt idx="113">
                  <c:v>16.416254</c:v>
                </c:pt>
                <c:pt idx="114">
                  <c:v>16.349128</c:v>
                </c:pt>
                <c:pt idx="115">
                  <c:v>16.227688</c:v>
                </c:pt>
                <c:pt idx="116">
                  <c:v>16.059878</c:v>
                </c:pt>
                <c:pt idx="117">
                  <c:v>15.85382</c:v>
                </c:pt>
                <c:pt idx="118">
                  <c:v>15.617702</c:v>
                </c:pt>
                <c:pt idx="119">
                  <c:v>15.359672</c:v>
                </c:pt>
                <c:pt idx="120">
                  <c:v>15.08773</c:v>
                </c:pt>
                <c:pt idx="121">
                  <c:v>14.809629</c:v>
                </c:pt>
                <c:pt idx="122">
                  <c:v>14.532779</c:v>
                </c:pt>
                <c:pt idx="123">
                  <c:v>14.264157</c:v>
                </c:pt>
                <c:pt idx="124">
                  <c:v>14.010224</c:v>
                </c:pt>
                <c:pt idx="125">
                  <c:v>13.776859</c:v>
                </c:pt>
                <c:pt idx="126">
                  <c:v>13.569288</c:v>
                </c:pt>
                <c:pt idx="127">
                  <c:v>13.392039</c:v>
                </c:pt>
                <c:pt idx="128">
                  <c:v>13.248892</c:v>
                </c:pt>
                <c:pt idx="129">
                  <c:v>13.142853</c:v>
                </c:pt>
                <c:pt idx="130">
                  <c:v>13.076133</c:v>
                </c:pt>
                <c:pt idx="131">
                  <c:v>13.05014</c:v>
                </c:pt>
                <c:pt idx="132">
                  <c:v>13.065481</c:v>
                </c:pt>
                <c:pt idx="133">
                  <c:v>13.121977</c:v>
                </c:pt>
                <c:pt idx="134">
                  <c:v>13.218686</c:v>
                </c:pt>
                <c:pt idx="135">
                  <c:v>13.35394</c:v>
                </c:pt>
                <c:pt idx="136">
                  <c:v>13.525386</c:v>
                </c:pt>
                <c:pt idx="137">
                  <c:v>13.73004</c:v>
                </c:pt>
                <c:pt idx="138">
                  <c:v>13.964347</c:v>
                </c:pt>
                <c:pt idx="139">
                  <c:v>14.224246</c:v>
                </c:pt>
                <c:pt idx="140">
                  <c:v>14.50524</c:v>
                </c:pt>
                <c:pt idx="141">
                  <c:v>14.802476</c:v>
                </c:pt>
                <c:pt idx="142">
                  <c:v>15.110821</c:v>
                </c:pt>
                <c:pt idx="143">
                  <c:v>15.42494</c:v>
                </c:pt>
                <c:pt idx="144">
                  <c:v>15.739385</c:v>
                </c:pt>
                <c:pt idx="145">
                  <c:v>16.048665</c:v>
                </c:pt>
                <c:pt idx="146">
                  <c:v>16.347334</c:v>
                </c:pt>
                <c:pt idx="147">
                  <c:v>16.630066</c:v>
                </c:pt>
                <c:pt idx="148">
                  <c:v>16.891723</c:v>
                </c:pt>
                <c:pt idx="149">
                  <c:v>17.127429</c:v>
                </c:pt>
                <c:pt idx="150">
                  <c:v>17.332631</c:v>
                </c:pt>
                <c:pt idx="151">
                  <c:v>17.503158</c:v>
                </c:pt>
                <c:pt idx="152">
                  <c:v>17.635266</c:v>
                </c:pt>
                <c:pt idx="153">
                  <c:v>17.725692</c:v>
                </c:pt>
                <c:pt idx="154">
                  <c:v>17.771681</c:v>
                </c:pt>
                <c:pt idx="155">
                  <c:v>17.771018</c:v>
                </c:pt>
                <c:pt idx="156">
                  <c:v>17.722051</c:v>
                </c:pt>
                <c:pt idx="157">
                  <c:v>17.6237</c:v>
                </c:pt>
                <c:pt idx="158">
                  <c:v>17.475465</c:v>
                </c:pt>
                <c:pt idx="159">
                  <c:v>17.277422</c:v>
                </c:pt>
                <c:pt idx="160">
                  <c:v>17.030211</c:v>
                </c:pt>
                <c:pt idx="161">
                  <c:v>16.735023</c:v>
                </c:pt>
                <c:pt idx="162">
                  <c:v>16.393573</c:v>
                </c:pt>
                <c:pt idx="163">
                  <c:v>16.00807</c:v>
                </c:pt>
                <c:pt idx="164">
                  <c:v>15.581182</c:v>
                </c:pt>
                <c:pt idx="165">
                  <c:v>15.115993</c:v>
                </c:pt>
                <c:pt idx="166">
                  <c:v>14.615959</c:v>
                </c:pt>
                <c:pt idx="167">
                  <c:v>14.084861</c:v>
                </c:pt>
                <c:pt idx="168">
                  <c:v>13.52675</c:v>
                </c:pt>
                <c:pt idx="169">
                  <c:v>12.945893</c:v>
                </c:pt>
                <c:pt idx="170">
                  <c:v>12.346719</c:v>
                </c:pt>
                <c:pt idx="171">
                  <c:v>11.733761</c:v>
                </c:pt>
                <c:pt idx="172">
                  <c:v>11.111603</c:v>
                </c:pt>
                <c:pt idx="173">
                  <c:v>10.484819</c:v>
                </c:pt>
                <c:pt idx="174">
                  <c:v>9.857925</c:v>
                </c:pt>
                <c:pt idx="175">
                  <c:v>9.235322</c:v>
                </c:pt>
                <c:pt idx="176">
                  <c:v>8.621251</c:v>
                </c:pt>
                <c:pt idx="177">
                  <c:v>8.019742</c:v>
                </c:pt>
                <c:pt idx="178">
                  <c:v>7.434577</c:v>
                </c:pt>
                <c:pt idx="179">
                  <c:v>6.869246</c:v>
                </c:pt>
                <c:pt idx="180">
                  <c:v>6.32692</c:v>
                </c:pt>
                <c:pt idx="181">
                  <c:v>5.810414</c:v>
                </c:pt>
                <c:pt idx="182">
                  <c:v>5.32217</c:v>
                </c:pt>
                <c:pt idx="183">
                  <c:v>4.864234</c:v>
                </c:pt>
                <c:pt idx="184">
                  <c:v>4.438244</c:v>
                </c:pt>
                <c:pt idx="185">
                  <c:v>4.045421</c:v>
                </c:pt>
                <c:pt idx="186">
                  <c:v>3.686567</c:v>
                </c:pt>
                <c:pt idx="187">
                  <c:v>3.362065</c:v>
                </c:pt>
                <c:pt idx="188">
                  <c:v>3.071889</c:v>
                </c:pt>
                <c:pt idx="189">
                  <c:v>2.815613</c:v>
                </c:pt>
                <c:pt idx="190">
                  <c:v>2.592431</c:v>
                </c:pt>
                <c:pt idx="191">
                  <c:v>2.401173</c:v>
                </c:pt>
                <c:pt idx="192">
                  <c:v>2.240334</c:v>
                </c:pt>
                <c:pt idx="193">
                  <c:v>2.108097</c:v>
                </c:pt>
                <c:pt idx="194">
                  <c:v>2.002368</c:v>
                </c:pt>
                <c:pt idx="195">
                  <c:v>1.920808</c:v>
                </c:pt>
                <c:pt idx="196">
                  <c:v>1.860866</c:v>
                </c:pt>
                <c:pt idx="197">
                  <c:v>1.819819</c:v>
                </c:pt>
                <c:pt idx="198">
                  <c:v>1.794808</c:v>
                </c:pt>
                <c:pt idx="199">
                  <c:v>1.782878</c:v>
                </c:pt>
                <c:pt idx="200">
                  <c:v>1.781016</c:v>
                </c:pt>
                <c:pt idx="201">
                  <c:v>1.786189</c:v>
                </c:pt>
                <c:pt idx="202">
                  <c:v>1.79538</c:v>
                </c:pt>
                <c:pt idx="203">
                  <c:v>1.805628</c:v>
                </c:pt>
                <c:pt idx="204">
                  <c:v>1.814058</c:v>
                </c:pt>
                <c:pt idx="205">
                  <c:v>1.817915</c:v>
                </c:pt>
                <c:pt idx="206">
                  <c:v>1.814596</c:v>
                </c:pt>
                <c:pt idx="207">
                  <c:v>1.801675</c:v>
                </c:pt>
                <c:pt idx="208">
                  <c:v>1.776926</c:v>
                </c:pt>
                <c:pt idx="209">
                  <c:v>1.738348</c:v>
                </c:pt>
                <c:pt idx="210">
                  <c:v>1.684179</c:v>
                </c:pt>
                <c:pt idx="211">
                  <c:v>1.612913</c:v>
                </c:pt>
                <c:pt idx="212">
                  <c:v>1.523312</c:v>
                </c:pt>
                <c:pt idx="213">
                  <c:v>1.41441</c:v>
                </c:pt>
                <c:pt idx="214">
                  <c:v>1.28552</c:v>
                </c:pt>
                <c:pt idx="215">
                  <c:v>1.136231</c:v>
                </c:pt>
                <c:pt idx="216">
                  <c:v>0.966412</c:v>
                </c:pt>
                <c:pt idx="217">
                  <c:v>0.776198</c:v>
                </c:pt>
                <c:pt idx="218">
                  <c:v>0.565987</c:v>
                </c:pt>
                <c:pt idx="219">
                  <c:v>0.336427</c:v>
                </c:pt>
                <c:pt idx="220">
                  <c:v>0.0884</c:v>
                </c:pt>
                <c:pt idx="221">
                  <c:v>-0.176994</c:v>
                </c:pt>
                <c:pt idx="222">
                  <c:v>-0.458454</c:v>
                </c:pt>
                <c:pt idx="223">
                  <c:v>-0.754499</c:v>
                </c:pt>
                <c:pt idx="224">
                  <c:v>-1.063491</c:v>
                </c:pt>
                <c:pt idx="225">
                  <c:v>-1.383656</c:v>
                </c:pt>
                <c:pt idx="226">
                  <c:v>-1.713109</c:v>
                </c:pt>
                <c:pt idx="227">
                  <c:v>-2.049878</c:v>
                </c:pt>
                <c:pt idx="228">
                  <c:v>-2.391926</c:v>
                </c:pt>
                <c:pt idx="229">
                  <c:v>-2.73718</c:v>
                </c:pt>
                <c:pt idx="230">
                  <c:v>-3.083551</c:v>
                </c:pt>
                <c:pt idx="231">
                  <c:v>-3.42896</c:v>
                </c:pt>
                <c:pt idx="232">
                  <c:v>-3.771356</c:v>
                </c:pt>
                <c:pt idx="233">
                  <c:v>-4.108744</c:v>
                </c:pt>
                <c:pt idx="234">
                  <c:v>-4.4392</c:v>
                </c:pt>
                <c:pt idx="235">
                  <c:v>-4.760891</c:v>
                </c:pt>
                <c:pt idx="236">
                  <c:v>-5.072093</c:v>
                </c:pt>
                <c:pt idx="237">
                  <c:v>-5.371206</c:v>
                </c:pt>
                <c:pt idx="238">
                  <c:v>-5.656766</c:v>
                </c:pt>
                <c:pt idx="239">
                  <c:v>-5.927458</c:v>
                </c:pt>
                <c:pt idx="240">
                  <c:v>-6.182124</c:v>
                </c:pt>
                <c:pt idx="241">
                  <c:v>-6.419775</c:v>
                </c:pt>
                <c:pt idx="242">
                  <c:v>-6.639589</c:v>
                </c:pt>
                <c:pt idx="243">
                  <c:v>-6.840922</c:v>
                </c:pt>
                <c:pt idx="244">
                  <c:v>-7.023308</c:v>
                </c:pt>
                <c:pt idx="245">
                  <c:v>-7.186454</c:v>
                </c:pt>
                <c:pt idx="246">
                  <c:v>-7.330244</c:v>
                </c:pt>
                <c:pt idx="247">
                  <c:v>-7.454735</c:v>
                </c:pt>
                <c:pt idx="248">
                  <c:v>-7.560147</c:v>
                </c:pt>
                <c:pt idx="249">
                  <c:v>-7.646859</c:v>
                </c:pt>
                <c:pt idx="250">
                  <c:v>-7.715401</c:v>
                </c:pt>
                <c:pt idx="251">
                  <c:v>-7.766443</c:v>
                </c:pt>
                <c:pt idx="252">
                  <c:v>-7.800785</c:v>
                </c:pt>
                <c:pt idx="253">
                  <c:v>-7.819343</c:v>
                </c:pt>
                <c:pt idx="254">
                  <c:v>-7.823135</c:v>
                </c:pt>
                <c:pt idx="255">
                  <c:v>-7.81327</c:v>
                </c:pt>
                <c:pt idx="256">
                  <c:v>-7.790931</c:v>
                </c:pt>
                <c:pt idx="257">
                  <c:v>-7.75736</c:v>
                </c:pt>
                <c:pt idx="258">
                  <c:v>-7.713843</c:v>
                </c:pt>
                <c:pt idx="259">
                  <c:v>-7.661692</c:v>
                </c:pt>
                <c:pt idx="260">
                  <c:v>-7.602231</c:v>
                </c:pt>
                <c:pt idx="261">
                  <c:v>-7.536781</c:v>
                </c:pt>
                <c:pt idx="262">
                  <c:v>-7.466641</c:v>
                </c:pt>
                <c:pt idx="263">
                  <c:v>-7.393077</c:v>
                </c:pt>
                <c:pt idx="264">
                  <c:v>-7.317307</c:v>
                </c:pt>
                <c:pt idx="265">
                  <c:v>-7.240485</c:v>
                </c:pt>
                <c:pt idx="266">
                  <c:v>-7.163692</c:v>
                </c:pt>
                <c:pt idx="267">
                  <c:v>-7.087923</c:v>
                </c:pt>
                <c:pt idx="268">
                  <c:v>-7.014077</c:v>
                </c:pt>
                <c:pt idx="269">
                  <c:v>-6.942949</c:v>
                </c:pt>
                <c:pt idx="270">
                  <c:v>-6.875222</c:v>
                </c:pt>
                <c:pt idx="271">
                  <c:v>-6.811462</c:v>
                </c:pt>
                <c:pt idx="272">
                  <c:v>-6.752114</c:v>
                </c:pt>
                <c:pt idx="273">
                  <c:v>-6.697497</c:v>
                </c:pt>
                <c:pt idx="274">
                  <c:v>-6.647805</c:v>
                </c:pt>
                <c:pt idx="275">
                  <c:v>-6.603108</c:v>
                </c:pt>
                <c:pt idx="276">
                  <c:v>-6.563351</c:v>
                </c:pt>
                <c:pt idx="277">
                  <c:v>-6.528358</c:v>
                </c:pt>
                <c:pt idx="278">
                  <c:v>-6.497838</c:v>
                </c:pt>
                <c:pt idx="279">
                  <c:v>-6.471392</c:v>
                </c:pt>
                <c:pt idx="280">
                  <c:v>-6.448514</c:v>
                </c:pt>
                <c:pt idx="281">
                  <c:v>-6.428608</c:v>
                </c:pt>
                <c:pt idx="282">
                  <c:v>-6.41099</c:v>
                </c:pt>
                <c:pt idx="283">
                  <c:v>-6.394901</c:v>
                </c:pt>
                <c:pt idx="284">
                  <c:v>-6.379519</c:v>
                </c:pt>
                <c:pt idx="285">
                  <c:v>-6.363966</c:v>
                </c:pt>
                <c:pt idx="286">
                  <c:v>-6.347327</c:v>
                </c:pt>
                <c:pt idx="287">
                  <c:v>-6.328655</c:v>
                </c:pt>
                <c:pt idx="288">
                  <c:v>-6.306988</c:v>
                </c:pt>
                <c:pt idx="289">
                  <c:v>-6.28136</c:v>
                </c:pt>
                <c:pt idx="290">
                  <c:v>-6.250813</c:v>
                </c:pt>
                <c:pt idx="291">
                  <c:v>-6.214411</c:v>
                </c:pt>
                <c:pt idx="292">
                  <c:v>-6.171251</c:v>
                </c:pt>
                <c:pt idx="293">
                  <c:v>-6.120472</c:v>
                </c:pt>
                <c:pt idx="294">
                  <c:v>-6.061272</c:v>
                </c:pt>
                <c:pt idx="295">
                  <c:v>-5.992912</c:v>
                </c:pt>
                <c:pt idx="296">
                  <c:v>-5.914729</c:v>
                </c:pt>
                <c:pt idx="297">
                  <c:v>-5.826147</c:v>
                </c:pt>
                <c:pt idx="298">
                  <c:v>-5.726678</c:v>
                </c:pt>
                <c:pt idx="299">
                  <c:v>-5.615935</c:v>
                </c:pt>
                <c:pt idx="300">
                  <c:v>-5.493635</c:v>
                </c:pt>
                <c:pt idx="301">
                  <c:v>-5.359604</c:v>
                </c:pt>
                <c:pt idx="302">
                  <c:v>-5.21378</c:v>
                </c:pt>
                <c:pt idx="303">
                  <c:v>-5.056216</c:v>
                </c:pt>
                <c:pt idx="304">
                  <c:v>-4.887079</c:v>
                </c:pt>
                <c:pt idx="305">
                  <c:v>-4.706652</c:v>
                </c:pt>
                <c:pt idx="306">
                  <c:v>-4.515332</c:v>
                </c:pt>
                <c:pt idx="307">
                  <c:v>-4.313624</c:v>
                </c:pt>
                <c:pt idx="308">
                  <c:v>-4.102141</c:v>
                </c:pt>
                <c:pt idx="309">
                  <c:v>-3.881598</c:v>
                </c:pt>
                <c:pt idx="310">
                  <c:v>-3.652802</c:v>
                </c:pt>
                <c:pt idx="311">
                  <c:v>-3.416653</c:v>
                </c:pt>
                <c:pt idx="312">
                  <c:v>-3.174127</c:v>
                </c:pt>
                <c:pt idx="313">
                  <c:v>-2.926275</c:v>
                </c:pt>
                <c:pt idx="314">
                  <c:v>-2.67421</c:v>
                </c:pt>
                <c:pt idx="315">
                  <c:v>-2.419095</c:v>
                </c:pt>
                <c:pt idx="316">
                  <c:v>-2.16214</c:v>
                </c:pt>
                <c:pt idx="317">
                  <c:v>-1.904583</c:v>
                </c:pt>
                <c:pt idx="318">
                  <c:v>-1.647688</c:v>
                </c:pt>
                <c:pt idx="319">
                  <c:v>-1.392725</c:v>
                </c:pt>
                <c:pt idx="320">
                  <c:v>-1.140967</c:v>
                </c:pt>
                <c:pt idx="321">
                  <c:v>-0.893677</c:v>
                </c:pt>
                <c:pt idx="322">
                  <c:v>-0.652097</c:v>
                </c:pt>
                <c:pt idx="323">
                  <c:v>-0.417437</c:v>
                </c:pt>
                <c:pt idx="324">
                  <c:v>-0.190871</c:v>
                </c:pt>
                <c:pt idx="325">
                  <c:v>0.026479</c:v>
                </c:pt>
                <c:pt idx="326">
                  <c:v>0.233546</c:v>
                </c:pt>
                <c:pt idx="327">
                  <c:v>0.429328</c:v>
                </c:pt>
                <c:pt idx="328">
                  <c:v>0.612895</c:v>
                </c:pt>
                <c:pt idx="329">
                  <c:v>0.783394</c:v>
                </c:pt>
                <c:pt idx="330">
                  <c:v>0.940054</c:v>
                </c:pt>
                <c:pt idx="331">
                  <c:v>1.082193</c:v>
                </c:pt>
                <c:pt idx="332">
                  <c:v>1.209217</c:v>
                </c:pt>
                <c:pt idx="333">
                  <c:v>1.320628</c:v>
                </c:pt>
                <c:pt idx="334">
                  <c:v>1.416023</c:v>
                </c:pt>
                <c:pt idx="335">
                  <c:v>1.495095</c:v>
                </c:pt>
                <c:pt idx="336">
                  <c:v>1.557632</c:v>
                </c:pt>
                <c:pt idx="337">
                  <c:v>1.603519</c:v>
                </c:pt>
                <c:pt idx="338">
                  <c:v>1.632735</c:v>
                </c:pt>
                <c:pt idx="339">
                  <c:v>1.645349</c:v>
                </c:pt>
                <c:pt idx="340">
                  <c:v>1.641519</c:v>
                </c:pt>
                <c:pt idx="341">
                  <c:v>1.621489</c:v>
                </c:pt>
                <c:pt idx="342">
                  <c:v>1.585582</c:v>
                </c:pt>
                <c:pt idx="343">
                  <c:v>1.534198</c:v>
                </c:pt>
                <c:pt idx="344">
                  <c:v>1.46781</c:v>
                </c:pt>
                <c:pt idx="345">
                  <c:v>1.386953</c:v>
                </c:pt>
                <c:pt idx="346">
                  <c:v>1.292229</c:v>
                </c:pt>
                <c:pt idx="347">
                  <c:v>1.184293</c:v>
                </c:pt>
                <c:pt idx="348">
                  <c:v>1.063853</c:v>
                </c:pt>
                <c:pt idx="349">
                  <c:v>0.931662</c:v>
                </c:pt>
                <c:pt idx="350">
                  <c:v>0.788516</c:v>
                </c:pt>
                <c:pt idx="351">
                  <c:v>0.635249</c:v>
                </c:pt>
                <c:pt idx="352">
                  <c:v>0.472729</c:v>
                </c:pt>
                <c:pt idx="353">
                  <c:v>0.301851</c:v>
                </c:pt>
                <c:pt idx="354">
                  <c:v>0.123541</c:v>
                </c:pt>
                <c:pt idx="355">
                  <c:v>-0.061256</c:v>
                </c:pt>
                <c:pt idx="356">
                  <c:v>-0.251574</c:v>
                </c:pt>
                <c:pt idx="357">
                  <c:v>-0.446428</c:v>
                </c:pt>
                <c:pt idx="358">
                  <c:v>-0.644819</c:v>
                </c:pt>
                <c:pt idx="359">
                  <c:v>-0.845737</c:v>
                </c:pt>
                <c:pt idx="360">
                  <c:v>-1.04816</c:v>
                </c:pt>
                <c:pt idx="361">
                  <c:v>-1.25106</c:v>
                </c:pt>
                <c:pt idx="362">
                  <c:v>-1.453402</c:v>
                </c:pt>
                <c:pt idx="363">
                  <c:v>-1.65415</c:v>
                </c:pt>
                <c:pt idx="364">
                  <c:v>-1.852267</c:v>
                </c:pt>
                <c:pt idx="365">
                  <c:v>-2.046717</c:v>
                </c:pt>
                <c:pt idx="366">
                  <c:v>-2.236471</c:v>
                </c:pt>
                <c:pt idx="367">
                  <c:v>-2.420508</c:v>
                </c:pt>
                <c:pt idx="368">
                  <c:v>-2.597818</c:v>
                </c:pt>
                <c:pt idx="369">
                  <c:v>-2.767408</c:v>
                </c:pt>
                <c:pt idx="370">
                  <c:v>-2.928303</c:v>
                </c:pt>
                <c:pt idx="371">
                  <c:v>-3.079556</c:v>
                </c:pt>
                <c:pt idx="372">
                  <c:v>-3.220245</c:v>
                </c:pt>
                <c:pt idx="373">
                  <c:v>-3.349485</c:v>
                </c:pt>
                <c:pt idx="374">
                  <c:v>-3.466431</c:v>
                </c:pt>
                <c:pt idx="375">
                  <c:v>-3.570283</c:v>
                </c:pt>
                <c:pt idx="376">
                  <c:v>-3.660292</c:v>
                </c:pt>
                <c:pt idx="377">
                  <c:v>-3.73577</c:v>
                </c:pt>
                <c:pt idx="378">
                  <c:v>-3.796087</c:v>
                </c:pt>
                <c:pt idx="379">
                  <c:v>-3.840685</c:v>
                </c:pt>
                <c:pt idx="380">
                  <c:v>-3.869081</c:v>
                </c:pt>
                <c:pt idx="381">
                  <c:v>-3.880869</c:v>
                </c:pt>
                <c:pt idx="382">
                  <c:v>-3.87573</c:v>
                </c:pt>
                <c:pt idx="383">
                  <c:v>-3.853431</c:v>
                </c:pt>
                <c:pt idx="384">
                  <c:v>-3.81383</c:v>
                </c:pt>
                <c:pt idx="385">
                  <c:v>-3.756883</c:v>
                </c:pt>
                <c:pt idx="386">
                  <c:v>-3.682638</c:v>
                </c:pt>
                <c:pt idx="387">
                  <c:v>-3.591244</c:v>
                </c:pt>
                <c:pt idx="388">
                  <c:v>-3.482948</c:v>
                </c:pt>
                <c:pt idx="389">
                  <c:v>-3.358095</c:v>
                </c:pt>
                <c:pt idx="390">
                  <c:v>-3.217128</c:v>
                </c:pt>
                <c:pt idx="391">
                  <c:v>-3.060586</c:v>
                </c:pt>
                <c:pt idx="392">
                  <c:v>-2.889103</c:v>
                </c:pt>
                <c:pt idx="393">
                  <c:v>-2.703402</c:v>
                </c:pt>
                <c:pt idx="394">
                  <c:v>-2.504293</c:v>
                </c:pt>
                <c:pt idx="395">
                  <c:v>-2.292671</c:v>
                </c:pt>
                <c:pt idx="396">
                  <c:v>-2.069508</c:v>
                </c:pt>
                <c:pt idx="397">
                  <c:v>-1.835846</c:v>
                </c:pt>
                <c:pt idx="398">
                  <c:v>-1.592798</c:v>
                </c:pt>
                <c:pt idx="399">
                  <c:v>-1.341532</c:v>
                </c:pt>
                <c:pt idx="400">
                  <c:v>-1.083272</c:v>
                </c:pt>
                <c:pt idx="401">
                  <c:v>-0.819285</c:v>
                </c:pt>
                <c:pt idx="402">
                  <c:v>-0.550877</c:v>
                </c:pt>
                <c:pt idx="403">
                  <c:v>-0.279383</c:v>
                </c:pt>
                <c:pt idx="404">
                  <c:v>-0.006158</c:v>
                </c:pt>
                <c:pt idx="405">
                  <c:v>0.26743</c:v>
                </c:pt>
                <c:pt idx="406">
                  <c:v>0.54001</c:v>
                </c:pt>
                <c:pt idx="407">
                  <c:v>0.8102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44975</c:v>
                </c:pt>
                <c:pt idx="1">
                  <c:v>-0.044432</c:v>
                </c:pt>
                <c:pt idx="2">
                  <c:v>-0.043872</c:v>
                </c:pt>
                <c:pt idx="3">
                  <c:v>-0.043301</c:v>
                </c:pt>
                <c:pt idx="4">
                  <c:v>-0.042729</c:v>
                </c:pt>
                <c:pt idx="5">
                  <c:v>-0.042163</c:v>
                </c:pt>
                <c:pt idx="6">
                  <c:v>-0.041611</c:v>
                </c:pt>
                <c:pt idx="7">
                  <c:v>-0.041081</c:v>
                </c:pt>
                <c:pt idx="8">
                  <c:v>-0.040584</c:v>
                </c:pt>
                <c:pt idx="9">
                  <c:v>-0.040132</c:v>
                </c:pt>
                <c:pt idx="10">
                  <c:v>-0.039746</c:v>
                </c:pt>
                <c:pt idx="11">
                  <c:v>-0.039458</c:v>
                </c:pt>
                <c:pt idx="12">
                  <c:v>-0.039313</c:v>
                </c:pt>
                <c:pt idx="13">
                  <c:v>-0.039382</c:v>
                </c:pt>
                <c:pt idx="14">
                  <c:v>-0.039773</c:v>
                </c:pt>
                <c:pt idx="15">
                  <c:v>-0.040638</c:v>
                </c:pt>
                <c:pt idx="16">
                  <c:v>-0.042197</c:v>
                </c:pt>
                <c:pt idx="17">
                  <c:v>-0.044754</c:v>
                </c:pt>
                <c:pt idx="18">
                  <c:v>-0.048713</c:v>
                </c:pt>
                <c:pt idx="19">
                  <c:v>-0.054607</c:v>
                </c:pt>
                <c:pt idx="20">
                  <c:v>-0.063109</c:v>
                </c:pt>
                <c:pt idx="21">
                  <c:v>-0.075056</c:v>
                </c:pt>
                <c:pt idx="22">
                  <c:v>-0.091459</c:v>
                </c:pt>
                <c:pt idx="23">
                  <c:v>-0.11352</c:v>
                </c:pt>
                <c:pt idx="24">
                  <c:v>-0.142632</c:v>
                </c:pt>
                <c:pt idx="25">
                  <c:v>-0.18039</c:v>
                </c:pt>
                <c:pt idx="26">
                  <c:v>-0.228592</c:v>
                </c:pt>
                <c:pt idx="27">
                  <c:v>-0.289233</c:v>
                </c:pt>
                <c:pt idx="28">
                  <c:v>-0.36451</c:v>
                </c:pt>
                <c:pt idx="29">
                  <c:v>-0.456813</c:v>
                </c:pt>
                <c:pt idx="30">
                  <c:v>-0.568717</c:v>
                </c:pt>
                <c:pt idx="31">
                  <c:v>-0.702977</c:v>
                </c:pt>
                <c:pt idx="32">
                  <c:v>-0.862508</c:v>
                </c:pt>
                <c:pt idx="33">
                  <c:v>-1.050373</c:v>
                </c:pt>
                <c:pt idx="34">
                  <c:v>-1.269746</c:v>
                </c:pt>
                <c:pt idx="35">
                  <c:v>-1.523887</c:v>
                </c:pt>
                <c:pt idx="36">
                  <c:v>-1.816093</c:v>
                </c:pt>
                <c:pt idx="37">
                  <c:v>-2.149645</c:v>
                </c:pt>
                <c:pt idx="38">
                  <c:v>-2.527748</c:v>
                </c:pt>
                <c:pt idx="39">
                  <c:v>-2.953457</c:v>
                </c:pt>
                <c:pt idx="40">
                  <c:v>-3.429598</c:v>
                </c:pt>
                <c:pt idx="41">
                  <c:v>-3.958687</c:v>
                </c:pt>
                <c:pt idx="42">
                  <c:v>-4.542839</c:v>
                </c:pt>
                <c:pt idx="43">
                  <c:v>-5.183679</c:v>
                </c:pt>
                <c:pt idx="44">
                  <c:v>-5.882261</c:v>
                </c:pt>
                <c:pt idx="45">
                  <c:v>-6.63898</c:v>
                </c:pt>
                <c:pt idx="46">
                  <c:v>-7.453505</c:v>
                </c:pt>
                <c:pt idx="47">
                  <c:v>-8.324709</c:v>
                </c:pt>
                <c:pt idx="48">
                  <c:v>-9.250624</c:v>
                </c:pt>
                <c:pt idx="49">
                  <c:v>-10.228399</c:v>
                </c:pt>
                <c:pt idx="50">
                  <c:v>-11.254276</c:v>
                </c:pt>
                <c:pt idx="51">
                  <c:v>-12.323591</c:v>
                </c:pt>
                <c:pt idx="52">
                  <c:v>-13.430777</c:v>
                </c:pt>
                <c:pt idx="53">
                  <c:v>-14.569397</c:v>
                </c:pt>
                <c:pt idx="54">
                  <c:v>-15.732188</c:v>
                </c:pt>
                <c:pt idx="55">
                  <c:v>-16.911119</c:v>
                </c:pt>
                <c:pt idx="56">
                  <c:v>-18.097474</c:v>
                </c:pt>
                <c:pt idx="57">
                  <c:v>-19.281937</c:v>
                </c:pt>
                <c:pt idx="58">
                  <c:v>-20.454707</c:v>
                </c:pt>
                <c:pt idx="59">
                  <c:v>-21.605608</c:v>
                </c:pt>
                <c:pt idx="60">
                  <c:v>-22.724218</c:v>
                </c:pt>
                <c:pt idx="61">
                  <c:v>-23.800006</c:v>
                </c:pt>
                <c:pt idx="62">
                  <c:v>-24.822473</c:v>
                </c:pt>
                <c:pt idx="63">
                  <c:v>-25.781292</c:v>
                </c:pt>
                <c:pt idx="64">
                  <c:v>-26.666458</c:v>
                </c:pt>
                <c:pt idx="65">
                  <c:v>-27.468427</c:v>
                </c:pt>
                <c:pt idx="66">
                  <c:v>-28.178255</c:v>
                </c:pt>
                <c:pt idx="67">
                  <c:v>-28.787734</c:v>
                </c:pt>
                <c:pt idx="68">
                  <c:v>-29.28951</c:v>
                </c:pt>
                <c:pt idx="69">
                  <c:v>-29.677199</c:v>
                </c:pt>
                <c:pt idx="70">
                  <c:v>-29.945483</c:v>
                </c:pt>
                <c:pt idx="71">
                  <c:v>-30.090202</c:v>
                </c:pt>
                <c:pt idx="72">
                  <c:v>-30.108414</c:v>
                </c:pt>
                <c:pt idx="73">
                  <c:v>-29.998455</c:v>
                </c:pt>
                <c:pt idx="74">
                  <c:v>-29.759971</c:v>
                </c:pt>
                <c:pt idx="75">
                  <c:v>-29.393933</c:v>
                </c:pt>
                <c:pt idx="76">
                  <c:v>-28.902637</c:v>
                </c:pt>
                <c:pt idx="77">
                  <c:v>-28.289684</c:v>
                </c:pt>
                <c:pt idx="78">
                  <c:v>-27.559937</c:v>
                </c:pt>
                <c:pt idx="79">
                  <c:v>-26.719471</c:v>
                </c:pt>
                <c:pt idx="80">
                  <c:v>-25.775495</c:v>
                </c:pt>
                <c:pt idx="81">
                  <c:v>-24.736267</c:v>
                </c:pt>
                <c:pt idx="82">
                  <c:v>-23.610991</c:v>
                </c:pt>
                <c:pt idx="83">
                  <c:v>-22.409706</c:v>
                </c:pt>
                <c:pt idx="84">
                  <c:v>-21.143155</c:v>
                </c:pt>
                <c:pt idx="85">
                  <c:v>-19.822653</c:v>
                </c:pt>
                <c:pt idx="86">
                  <c:v>-18.459947</c:v>
                </c:pt>
                <c:pt idx="87">
                  <c:v>-17.067068</c:v>
                </c:pt>
                <c:pt idx="88">
                  <c:v>-15.656179</c:v>
                </c:pt>
                <c:pt idx="89">
                  <c:v>-14.239423</c:v>
                </c:pt>
                <c:pt idx="90">
                  <c:v>-12.828776</c:v>
                </c:pt>
                <c:pt idx="91">
                  <c:v>-11.435896</c:v>
                </c:pt>
                <c:pt idx="92">
                  <c:v>-10.071984</c:v>
                </c:pt>
                <c:pt idx="93">
                  <c:v>-8.747648</c:v>
                </c:pt>
                <c:pt idx="94">
                  <c:v>-7.472781</c:v>
                </c:pt>
                <c:pt idx="95">
                  <c:v>-6.256446</c:v>
                </c:pt>
                <c:pt idx="96">
                  <c:v>-5.106776</c:v>
                </c:pt>
                <c:pt idx="97">
                  <c:v>-4.030894</c:v>
                </c:pt>
                <c:pt idx="98">
                  <c:v>-3.034835</c:v>
                </c:pt>
                <c:pt idx="99">
                  <c:v>-2.123496</c:v>
                </c:pt>
                <c:pt idx="100">
                  <c:v>-1.300597</c:v>
                </c:pt>
                <c:pt idx="101">
                  <c:v>-0.568661</c:v>
                </c:pt>
                <c:pt idx="102">
                  <c:v>0.070995</c:v>
                </c:pt>
                <c:pt idx="103">
                  <c:v>0.618245</c:v>
                </c:pt>
                <c:pt idx="104">
                  <c:v>1.074126</c:v>
                </c:pt>
                <c:pt idx="105">
                  <c:v>1.440804</c:v>
                </c:pt>
                <c:pt idx="106">
                  <c:v>1.721507</c:v>
                </c:pt>
                <c:pt idx="107">
                  <c:v>1.920465</c:v>
                </c:pt>
                <c:pt idx="108">
                  <c:v>2.042828</c:v>
                </c:pt>
                <c:pt idx="109">
                  <c:v>2.094572</c:v>
                </c:pt>
                <c:pt idx="110">
                  <c:v>2.082402</c:v>
                </c:pt>
                <c:pt idx="111">
                  <c:v>2.013647</c:v>
                </c:pt>
                <c:pt idx="112">
                  <c:v>1.896149</c:v>
                </c:pt>
                <c:pt idx="113">
                  <c:v>1.738143</c:v>
                </c:pt>
                <c:pt idx="114">
                  <c:v>1.548148</c:v>
                </c:pt>
                <c:pt idx="115">
                  <c:v>1.334843</c:v>
                </c:pt>
                <c:pt idx="116">
                  <c:v>1.106956</c:v>
                </c:pt>
                <c:pt idx="117">
                  <c:v>0.873148</c:v>
                </c:pt>
                <c:pt idx="118">
                  <c:v>0.641907</c:v>
                </c:pt>
                <c:pt idx="119">
                  <c:v>0.421443</c:v>
                </c:pt>
                <c:pt idx="120">
                  <c:v>0.21959</c:v>
                </c:pt>
                <c:pt idx="121">
                  <c:v>0.04372</c:v>
                </c:pt>
                <c:pt idx="122">
                  <c:v>-0.099339</c:v>
                </c:pt>
                <c:pt idx="123">
                  <c:v>-0.203374</c:v>
                </c:pt>
                <c:pt idx="124">
                  <c:v>-0.262848</c:v>
                </c:pt>
                <c:pt idx="125">
                  <c:v>-0.272951</c:v>
                </c:pt>
                <c:pt idx="126">
                  <c:v>-0.229641</c:v>
                </c:pt>
                <c:pt idx="127">
                  <c:v>-0.129673</c:v>
                </c:pt>
                <c:pt idx="128">
                  <c:v>0.029382</c:v>
                </c:pt>
                <c:pt idx="129">
                  <c:v>0.249126</c:v>
                </c:pt>
                <c:pt idx="130">
                  <c:v>0.530339</c:v>
                </c:pt>
                <c:pt idx="131">
                  <c:v>0.872988</c:v>
                </c:pt>
                <c:pt idx="132">
                  <c:v>1.276247</c:v>
                </c:pt>
                <c:pt idx="133">
                  <c:v>1.738531</c:v>
                </c:pt>
                <c:pt idx="134">
                  <c:v>2.257527</c:v>
                </c:pt>
                <c:pt idx="135">
                  <c:v>2.830242</c:v>
                </c:pt>
                <c:pt idx="136">
                  <c:v>3.453054</c:v>
                </c:pt>
                <c:pt idx="137">
                  <c:v>4.121771</c:v>
                </c:pt>
                <c:pt idx="138">
                  <c:v>4.831689</c:v>
                </c:pt>
                <c:pt idx="139">
                  <c:v>5.57766</c:v>
                </c:pt>
                <c:pt idx="140">
                  <c:v>6.35416</c:v>
                </c:pt>
                <c:pt idx="141">
                  <c:v>7.155363</c:v>
                </c:pt>
                <c:pt idx="142">
                  <c:v>7.97521</c:v>
                </c:pt>
                <c:pt idx="143">
                  <c:v>8.80748</c:v>
                </c:pt>
                <c:pt idx="144">
                  <c:v>9.645866</c:v>
                </c:pt>
                <c:pt idx="145">
                  <c:v>10.484046</c:v>
                </c:pt>
                <c:pt idx="146">
                  <c:v>11.315746</c:v>
                </c:pt>
                <c:pt idx="147">
                  <c:v>12.134811</c:v>
                </c:pt>
                <c:pt idx="148">
                  <c:v>12.935264</c:v>
                </c:pt>
                <c:pt idx="149">
                  <c:v>13.711366</c:v>
                </c:pt>
                <c:pt idx="150">
                  <c:v>14.457666</c:v>
                </c:pt>
                <c:pt idx="151">
                  <c:v>15.169056</c:v>
                </c:pt>
                <c:pt idx="152">
                  <c:v>15.840804</c:v>
                </c:pt>
                <c:pt idx="153">
                  <c:v>16.4686</c:v>
                </c:pt>
                <c:pt idx="154">
                  <c:v>17.048582</c:v>
                </c:pt>
                <c:pt idx="155">
                  <c:v>17.577364</c:v>
                </c:pt>
                <c:pt idx="156">
                  <c:v>18.052054</c:v>
                </c:pt>
                <c:pt idx="157">
                  <c:v>18.470267</c:v>
                </c:pt>
                <c:pt idx="158">
                  <c:v>18.830132</c:v>
                </c:pt>
                <c:pt idx="159">
                  <c:v>19.130297</c:v>
                </c:pt>
                <c:pt idx="160">
                  <c:v>19.369922</c:v>
                </c:pt>
                <c:pt idx="161">
                  <c:v>19.548672</c:v>
                </c:pt>
                <c:pt idx="162">
                  <c:v>19.666701</c:v>
                </c:pt>
                <c:pt idx="163">
                  <c:v>19.724639</c:v>
                </c:pt>
                <c:pt idx="164">
                  <c:v>19.723564</c:v>
                </c:pt>
                <c:pt idx="165">
                  <c:v>19.66498</c:v>
                </c:pt>
                <c:pt idx="166">
                  <c:v>19.55079</c:v>
                </c:pt>
                <c:pt idx="167">
                  <c:v>19.38326</c:v>
                </c:pt>
                <c:pt idx="168">
                  <c:v>19.164989</c:v>
                </c:pt>
                <c:pt idx="169">
                  <c:v>18.898871</c:v>
                </c:pt>
                <c:pt idx="170">
                  <c:v>18.588063</c:v>
                </c:pt>
                <c:pt idx="171">
                  <c:v>18.235942</c:v>
                </c:pt>
                <c:pt idx="172">
                  <c:v>17.84607</c:v>
                </c:pt>
                <c:pt idx="173">
                  <c:v>17.422156</c:v>
                </c:pt>
                <c:pt idx="174">
                  <c:v>16.968018</c:v>
                </c:pt>
                <c:pt idx="175">
                  <c:v>16.487545</c:v>
                </c:pt>
                <c:pt idx="176">
                  <c:v>15.984662</c:v>
                </c:pt>
                <c:pt idx="177">
                  <c:v>15.463298</c:v>
                </c:pt>
                <c:pt idx="178">
                  <c:v>14.927347</c:v>
                </c:pt>
                <c:pt idx="179">
                  <c:v>14.380641</c:v>
                </c:pt>
                <c:pt idx="180">
                  <c:v>13.826921</c:v>
                </c:pt>
                <c:pt idx="181">
                  <c:v>13.269809</c:v>
                </c:pt>
                <c:pt idx="182">
                  <c:v>12.712779</c:v>
                </c:pt>
                <c:pt idx="183">
                  <c:v>12.159143</c:v>
                </c:pt>
                <c:pt idx="184">
                  <c:v>11.612023</c:v>
                </c:pt>
                <c:pt idx="185">
                  <c:v>11.074341</c:v>
                </c:pt>
                <c:pt idx="186">
                  <c:v>10.548796</c:v>
                </c:pt>
                <c:pt idx="187">
                  <c:v>10.037861</c:v>
                </c:pt>
                <c:pt idx="188">
                  <c:v>9.543766</c:v>
                </c:pt>
                <c:pt idx="189">
                  <c:v>9.068496</c:v>
                </c:pt>
                <c:pt idx="190">
                  <c:v>8.613784</c:v>
                </c:pt>
                <c:pt idx="191">
                  <c:v>8.181111</c:v>
                </c:pt>
                <c:pt idx="192">
                  <c:v>7.771703</c:v>
                </c:pt>
                <c:pt idx="193">
                  <c:v>7.386537</c:v>
                </c:pt>
                <c:pt idx="194">
                  <c:v>7.026347</c:v>
                </c:pt>
                <c:pt idx="195">
                  <c:v>6.691622</c:v>
                </c:pt>
                <c:pt idx="196">
                  <c:v>6.382626</c:v>
                </c:pt>
                <c:pt idx="197">
                  <c:v>6.099398</c:v>
                </c:pt>
                <c:pt idx="198">
                  <c:v>5.841769</c:v>
                </c:pt>
                <c:pt idx="199">
                  <c:v>5.609371</c:v>
                </c:pt>
                <c:pt idx="200">
                  <c:v>5.401656</c:v>
                </c:pt>
                <c:pt idx="201">
                  <c:v>5.217902</c:v>
                </c:pt>
                <c:pt idx="202">
                  <c:v>5.057238</c:v>
                </c:pt>
                <c:pt idx="203">
                  <c:v>4.918651</c:v>
                </c:pt>
                <c:pt idx="204">
                  <c:v>4.80101</c:v>
                </c:pt>
                <c:pt idx="205">
                  <c:v>4.703076</c:v>
                </c:pt>
                <c:pt idx="206">
                  <c:v>4.623525</c:v>
                </c:pt>
                <c:pt idx="207">
                  <c:v>4.560959</c:v>
                </c:pt>
                <c:pt idx="208">
                  <c:v>4.513926</c:v>
                </c:pt>
                <c:pt idx="209">
                  <c:v>4.480933</c:v>
                </c:pt>
                <c:pt idx="210">
                  <c:v>4.460468</c:v>
                </c:pt>
                <c:pt idx="211">
                  <c:v>4.451006</c:v>
                </c:pt>
                <c:pt idx="212">
                  <c:v>4.45103</c:v>
                </c:pt>
                <c:pt idx="213">
                  <c:v>4.459044</c:v>
                </c:pt>
                <c:pt idx="214">
                  <c:v>4.47358</c:v>
                </c:pt>
                <c:pt idx="215">
                  <c:v>4.49322</c:v>
                </c:pt>
                <c:pt idx="216">
                  <c:v>4.516595</c:v>
                </c:pt>
                <c:pt idx="217">
                  <c:v>4.542404</c:v>
                </c:pt>
                <c:pt idx="218">
                  <c:v>4.569418</c:v>
                </c:pt>
                <c:pt idx="219">
                  <c:v>4.596487</c:v>
                </c:pt>
                <c:pt idx="220">
                  <c:v>4.622548</c:v>
                </c:pt>
                <c:pt idx="221">
                  <c:v>4.646631</c:v>
                </c:pt>
                <c:pt idx="222">
                  <c:v>4.667858</c:v>
                </c:pt>
                <c:pt idx="223">
                  <c:v>4.685451</c:v>
                </c:pt>
                <c:pt idx="224">
                  <c:v>4.698731</c:v>
                </c:pt>
                <c:pt idx="225">
                  <c:v>4.707118</c:v>
                </c:pt>
                <c:pt idx="226">
                  <c:v>4.71013</c:v>
                </c:pt>
                <c:pt idx="227">
                  <c:v>4.707386</c:v>
                </c:pt>
                <c:pt idx="228">
                  <c:v>4.698597</c:v>
                </c:pt>
                <c:pt idx="229">
                  <c:v>4.683567</c:v>
                </c:pt>
                <c:pt idx="230">
                  <c:v>4.662188</c:v>
                </c:pt>
                <c:pt idx="231">
                  <c:v>4.634436</c:v>
                </c:pt>
                <c:pt idx="232">
                  <c:v>4.600363</c:v>
                </c:pt>
                <c:pt idx="233">
                  <c:v>4.560095</c:v>
                </c:pt>
                <c:pt idx="234">
                  <c:v>4.513824</c:v>
                </c:pt>
                <c:pt idx="235">
                  <c:v>4.461799</c:v>
                </c:pt>
                <c:pt idx="236">
                  <c:v>4.404326</c:v>
                </c:pt>
                <c:pt idx="237">
                  <c:v>4.341752</c:v>
                </c:pt>
                <c:pt idx="238">
                  <c:v>4.274467</c:v>
                </c:pt>
                <c:pt idx="239">
                  <c:v>4.202889</c:v>
                </c:pt>
                <c:pt idx="240">
                  <c:v>4.127463</c:v>
                </c:pt>
                <c:pt idx="241">
                  <c:v>4.04865</c:v>
                </c:pt>
                <c:pt idx="242">
                  <c:v>3.966924</c:v>
                </c:pt>
                <c:pt idx="243">
                  <c:v>3.882762</c:v>
                </c:pt>
                <c:pt idx="244">
                  <c:v>3.79664</c:v>
                </c:pt>
                <c:pt idx="245">
                  <c:v>3.709028</c:v>
                </c:pt>
                <c:pt idx="246">
                  <c:v>3.620384</c:v>
                </c:pt>
                <c:pt idx="247">
                  <c:v>3.531147</c:v>
                </c:pt>
                <c:pt idx="248">
                  <c:v>3.441739</c:v>
                </c:pt>
                <c:pt idx="249">
                  <c:v>3.352552</c:v>
                </c:pt>
                <c:pt idx="250">
                  <c:v>3.263955</c:v>
                </c:pt>
                <c:pt idx="251">
                  <c:v>3.176283</c:v>
                </c:pt>
                <c:pt idx="252">
                  <c:v>3.089841</c:v>
                </c:pt>
                <c:pt idx="253">
                  <c:v>3.004897</c:v>
                </c:pt>
                <c:pt idx="254">
                  <c:v>2.921686</c:v>
                </c:pt>
                <c:pt idx="255">
                  <c:v>2.840407</c:v>
                </c:pt>
                <c:pt idx="256">
                  <c:v>2.761222</c:v>
                </c:pt>
                <c:pt idx="257">
                  <c:v>2.684259</c:v>
                </c:pt>
                <c:pt idx="258">
                  <c:v>2.60961</c:v>
                </c:pt>
                <c:pt idx="259">
                  <c:v>2.537334</c:v>
                </c:pt>
                <c:pt idx="260">
                  <c:v>2.467458</c:v>
                </c:pt>
                <c:pt idx="261">
                  <c:v>2.399978</c:v>
                </c:pt>
                <c:pt idx="262">
                  <c:v>2.334865</c:v>
                </c:pt>
                <c:pt idx="263">
                  <c:v>2.272059</c:v>
                </c:pt>
                <c:pt idx="264">
                  <c:v>2.211481</c:v>
                </c:pt>
                <c:pt idx="265">
                  <c:v>2.15303</c:v>
                </c:pt>
                <c:pt idx="266">
                  <c:v>2.096585</c:v>
                </c:pt>
                <c:pt idx="267">
                  <c:v>2.042013</c:v>
                </c:pt>
                <c:pt idx="268">
                  <c:v>1.989164</c:v>
                </c:pt>
                <c:pt idx="269">
                  <c:v>1.937883</c:v>
                </c:pt>
                <c:pt idx="270">
                  <c:v>1.888003</c:v>
                </c:pt>
                <c:pt idx="271">
                  <c:v>1.839355</c:v>
                </c:pt>
                <c:pt idx="272">
                  <c:v>1.791768</c:v>
                </c:pt>
                <c:pt idx="273">
                  <c:v>1.745069</c:v>
                </c:pt>
                <c:pt idx="274">
                  <c:v>1.699088</c:v>
                </c:pt>
                <c:pt idx="275">
                  <c:v>1.653658</c:v>
                </c:pt>
                <c:pt idx="276">
                  <c:v>1.60862</c:v>
                </c:pt>
                <c:pt idx="277">
                  <c:v>1.56382</c:v>
                </c:pt>
                <c:pt idx="278">
                  <c:v>1.519114</c:v>
                </c:pt>
                <c:pt idx="279">
                  <c:v>1.474365</c:v>
                </c:pt>
                <c:pt idx="280">
                  <c:v>1.42945</c:v>
                </c:pt>
                <c:pt idx="281">
                  <c:v>1.384254</c:v>
                </c:pt>
                <c:pt idx="282">
                  <c:v>1.338675</c:v>
                </c:pt>
                <c:pt idx="283">
                  <c:v>1.292624</c:v>
                </c:pt>
                <c:pt idx="284">
                  <c:v>1.24602</c:v>
                </c:pt>
                <c:pt idx="285">
                  <c:v>1.198798</c:v>
                </c:pt>
                <c:pt idx="286">
                  <c:v>1.150901</c:v>
                </c:pt>
                <c:pt idx="287">
                  <c:v>1.102284</c:v>
                </c:pt>
                <c:pt idx="288">
                  <c:v>1.052911</c:v>
                </c:pt>
                <c:pt idx="289">
                  <c:v>1.002759</c:v>
                </c:pt>
                <c:pt idx="290">
                  <c:v>0.951808</c:v>
                </c:pt>
                <c:pt idx="291">
                  <c:v>0.900051</c:v>
                </c:pt>
                <c:pt idx="292">
                  <c:v>0.847485</c:v>
                </c:pt>
                <c:pt idx="293">
                  <c:v>0.794113</c:v>
                </c:pt>
                <c:pt idx="294">
                  <c:v>0.739944</c:v>
                </c:pt>
                <c:pt idx="295">
                  <c:v>0.684991</c:v>
                </c:pt>
                <c:pt idx="296">
                  <c:v>0.629271</c:v>
                </c:pt>
                <c:pt idx="297">
                  <c:v>0.572801</c:v>
                </c:pt>
                <c:pt idx="298">
                  <c:v>0.515602</c:v>
                </c:pt>
                <c:pt idx="299">
                  <c:v>0.457694</c:v>
                </c:pt>
                <c:pt idx="300">
                  <c:v>0.3991</c:v>
                </c:pt>
                <c:pt idx="301">
                  <c:v>0.33984</c:v>
                </c:pt>
                <c:pt idx="302">
                  <c:v>0.279936</c:v>
                </c:pt>
                <c:pt idx="303">
                  <c:v>0.219405</c:v>
                </c:pt>
                <c:pt idx="304">
                  <c:v>0.158267</c:v>
                </c:pt>
                <c:pt idx="305">
                  <c:v>0.096538</c:v>
                </c:pt>
                <c:pt idx="306">
                  <c:v>0.034234</c:v>
                </c:pt>
                <c:pt idx="307">
                  <c:v>-0.028632</c:v>
                </c:pt>
                <c:pt idx="308">
                  <c:v>-0.092046</c:v>
                </c:pt>
                <c:pt idx="309">
                  <c:v>-0.155997</c:v>
                </c:pt>
                <c:pt idx="310">
                  <c:v>-0.220474</c:v>
                </c:pt>
                <c:pt idx="311">
                  <c:v>-0.285466</c:v>
                </c:pt>
                <c:pt idx="312">
                  <c:v>-0.350962</c:v>
                </c:pt>
                <c:pt idx="313">
                  <c:v>-0.416952</c:v>
                </c:pt>
                <c:pt idx="314">
                  <c:v>-0.483423</c:v>
                </c:pt>
                <c:pt idx="315">
                  <c:v>-0.550361</c:v>
                </c:pt>
                <c:pt idx="316">
                  <c:v>-0.617751</c:v>
                </c:pt>
                <c:pt idx="317">
                  <c:v>-0.685573</c:v>
                </c:pt>
                <c:pt idx="318">
                  <c:v>-0.753805</c:v>
                </c:pt>
                <c:pt idx="319">
                  <c:v>-0.82242</c:v>
                </c:pt>
                <c:pt idx="320">
                  <c:v>-0.891386</c:v>
                </c:pt>
                <c:pt idx="321">
                  <c:v>-0.960665</c:v>
                </c:pt>
                <c:pt idx="322">
                  <c:v>-1.030214</c:v>
                </c:pt>
                <c:pt idx="323">
                  <c:v>-1.099979</c:v>
                </c:pt>
                <c:pt idx="324">
                  <c:v>-1.169902</c:v>
                </c:pt>
                <c:pt idx="325">
                  <c:v>-1.239915</c:v>
                </c:pt>
                <c:pt idx="326">
                  <c:v>-1.309941</c:v>
                </c:pt>
                <c:pt idx="327">
                  <c:v>-1.379894</c:v>
                </c:pt>
                <c:pt idx="328">
                  <c:v>-1.449677</c:v>
                </c:pt>
                <c:pt idx="329">
                  <c:v>-1.519185</c:v>
                </c:pt>
                <c:pt idx="330">
                  <c:v>-1.588304</c:v>
                </c:pt>
                <c:pt idx="331">
                  <c:v>-1.656909</c:v>
                </c:pt>
                <c:pt idx="332">
                  <c:v>-1.724864</c:v>
                </c:pt>
                <c:pt idx="333">
                  <c:v>-1.792029</c:v>
                </c:pt>
                <c:pt idx="334">
                  <c:v>-1.85825</c:v>
                </c:pt>
                <c:pt idx="335">
                  <c:v>-1.92337</c:v>
                </c:pt>
                <c:pt idx="336">
                  <c:v>-1.987222</c:v>
                </c:pt>
                <c:pt idx="337">
                  <c:v>-2.049634</c:v>
                </c:pt>
                <c:pt idx="338">
                  <c:v>-2.110429</c:v>
                </c:pt>
                <c:pt idx="339">
                  <c:v>-2.169424</c:v>
                </c:pt>
                <c:pt idx="340">
                  <c:v>-2.226435</c:v>
                </c:pt>
                <c:pt idx="341">
                  <c:v>-2.281274</c:v>
                </c:pt>
                <c:pt idx="342">
                  <c:v>-2.333753</c:v>
                </c:pt>
                <c:pt idx="343">
                  <c:v>-2.383681</c:v>
                </c:pt>
                <c:pt idx="344">
                  <c:v>-2.430872</c:v>
                </c:pt>
                <c:pt idx="345">
                  <c:v>-2.475139</c:v>
                </c:pt>
                <c:pt idx="346">
                  <c:v>-2.516299</c:v>
                </c:pt>
                <c:pt idx="347">
                  <c:v>-2.554172</c:v>
                </c:pt>
                <c:pt idx="348">
                  <c:v>-2.588586</c:v>
                </c:pt>
                <c:pt idx="349">
                  <c:v>-2.619372</c:v>
                </c:pt>
                <c:pt idx="350">
                  <c:v>-2.646371</c:v>
                </c:pt>
                <c:pt idx="351">
                  <c:v>-2.66943</c:v>
                </c:pt>
                <c:pt idx="352">
                  <c:v>-2.688406</c:v>
                </c:pt>
                <c:pt idx="353">
                  <c:v>-2.703168</c:v>
                </c:pt>
                <c:pt idx="354">
                  <c:v>-2.713594</c:v>
                </c:pt>
                <c:pt idx="355">
                  <c:v>-2.719571</c:v>
                </c:pt>
                <c:pt idx="356">
                  <c:v>-2.721002</c:v>
                </c:pt>
                <c:pt idx="357">
                  <c:v>-2.7178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61589815"/>
        <c:axId val="14141700"/>
      </c:scatterChart>
      <c:valAx>
        <c:axId val="61589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700"/>
        <c:crossesAt val="0"/>
        <c:crossBetween val="midCat"/>
      </c:valAx>
      <c:valAx>
        <c:axId val="1414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8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446122</c:v>
                </c:pt>
                <c:pt idx="1">
                  <c:v>3.548433</c:v>
                </c:pt>
                <c:pt idx="2">
                  <c:v>3.649683</c:v>
                </c:pt>
                <c:pt idx="3">
                  <c:v>3.748374</c:v>
                </c:pt>
                <c:pt idx="4">
                  <c:v>3.843042</c:v>
                </c:pt>
                <c:pt idx="5">
                  <c:v>3.932285</c:v>
                </c:pt>
                <c:pt idx="6">
                  <c:v>4.014755</c:v>
                </c:pt>
                <c:pt idx="7">
                  <c:v>4.089103</c:v>
                </c:pt>
                <c:pt idx="8">
                  <c:v>4.153796</c:v>
                </c:pt>
                <c:pt idx="9">
                  <c:v>4.206736</c:v>
                </c:pt>
                <c:pt idx="10">
                  <c:v>4.244572</c:v>
                </c:pt>
                <c:pt idx="11">
                  <c:v>4.261626</c:v>
                </c:pt>
                <c:pt idx="12">
                  <c:v>4.24836</c:v>
                </c:pt>
                <c:pt idx="13">
                  <c:v>4.189291</c:v>
                </c:pt>
                <c:pt idx="14">
                  <c:v>4.060327</c:v>
                </c:pt>
                <c:pt idx="15">
                  <c:v>3.825486</c:v>
                </c:pt>
                <c:pt idx="16">
                  <c:v>3.433077</c:v>
                </c:pt>
                <c:pt idx="17">
                  <c:v>2.811451</c:v>
                </c:pt>
                <c:pt idx="18">
                  <c:v>1.864517</c:v>
                </c:pt>
                <c:pt idx="19">
                  <c:v>0.467241</c:v>
                </c:pt>
                <c:pt idx="20">
                  <c:v>-1.538625</c:v>
                </c:pt>
                <c:pt idx="21">
                  <c:v>-4.34831</c:v>
                </c:pt>
                <c:pt idx="22">
                  <c:v>-8.197055</c:v>
                </c:pt>
                <c:pt idx="23">
                  <c:v>-13.362176</c:v>
                </c:pt>
                <c:pt idx="24">
                  <c:v>-20.164033</c:v>
                </c:pt>
                <c:pt idx="25">
                  <c:v>-28.965817</c:v>
                </c:pt>
                <c:pt idx="26">
                  <c:v>-40.172156</c:v>
                </c:pt>
                <c:pt idx="27">
                  <c:v>-54.226571</c:v>
                </c:pt>
                <c:pt idx="28">
                  <c:v>-71.607863</c:v>
                </c:pt>
                <c:pt idx="29">
                  <c:v>-92.825498</c:v>
                </c:pt>
                <c:pt idx="30">
                  <c:v>-118.414059</c:v>
                </c:pt>
                <c:pt idx="31">
                  <c:v>-148.9268</c:v>
                </c:pt>
                <c:pt idx="32">
                  <c:v>-184.928286</c:v>
                </c:pt>
                <c:pt idx="33">
                  <c:v>-226.986109</c:v>
                </c:pt>
                <c:pt idx="34">
                  <c:v>-275.661645</c:v>
                </c:pt>
                <c:pt idx="35">
                  <c:v>-331.499848</c:v>
                </c:pt>
                <c:pt idx="36">
                  <c:v>-395.018101</c:v>
                </c:pt>
                <c:pt idx="37">
                  <c:v>-466.694224</c:v>
                </c:pt>
                <c:pt idx="38">
                  <c:v>-546.953749</c:v>
                </c:pt>
                <c:pt idx="39">
                  <c:v>-636.156694</c:v>
                </c:pt>
                <c:pt idx="40">
                  <c:v>-734.584055</c:v>
                </c:pt>
                <c:pt idx="41">
                  <c:v>-842.42431</c:v>
                </c:pt>
                <c:pt idx="42">
                  <c:v>-959.760253</c:v>
                </c:pt>
                <c:pt idx="43">
                  <c:v>-1086.556511</c:v>
                </c:pt>
                <c:pt idx="44">
                  <c:v>-1222.648147</c:v>
                </c:pt>
                <c:pt idx="45">
                  <c:v>-1367.730767</c:v>
                </c:pt>
                <c:pt idx="46">
                  <c:v>-1521.352552</c:v>
                </c:pt>
                <c:pt idx="47">
                  <c:v>-1682.908618</c:v>
                </c:pt>
                <c:pt idx="48">
                  <c:v>-1851.638047</c:v>
                </c:pt>
                <c:pt idx="49">
                  <c:v>-2026.623849</c:v>
                </c:pt>
                <c:pt idx="50">
                  <c:v>-2206.796046</c:v>
                </c:pt>
                <c:pt idx="51">
                  <c:v>-2390.937947</c:v>
                </c:pt>
                <c:pt idx="52">
                  <c:v>-2577.695619</c:v>
                </c:pt>
                <c:pt idx="53">
                  <c:v>-2765.590445</c:v>
                </c:pt>
                <c:pt idx="54">
                  <c:v>-2953.034618</c:v>
                </c:pt>
                <c:pt idx="55">
                  <c:v>-3138.349322</c:v>
                </c:pt>
                <c:pt idx="56">
                  <c:v>-3319.785292</c:v>
                </c:pt>
                <c:pt idx="57">
                  <c:v>-3495.545391</c:v>
                </c:pt>
                <c:pt idx="58">
                  <c:v>-3663.80879</c:v>
                </c:pt>
                <c:pt idx="59">
                  <c:v>-3822.75628</c:v>
                </c:pt>
                <c:pt idx="60">
                  <c:v>-3970.596264</c:v>
                </c:pt>
                <c:pt idx="61">
                  <c:v>-4105.590921</c:v>
                </c:pt>
                <c:pt idx="62">
                  <c:v>-4226.08207</c:v>
                </c:pt>
                <c:pt idx="63">
                  <c:v>-4330.516269</c:v>
                </c:pt>
                <c:pt idx="64">
                  <c:v>-4417.468671</c:v>
                </c:pt>
                <c:pt idx="65">
                  <c:v>-4485.665217</c:v>
                </c:pt>
                <c:pt idx="66">
                  <c:v>-4534.00276</c:v>
                </c:pt>
                <c:pt idx="67">
                  <c:v>-4561.56674</c:v>
                </c:pt>
                <c:pt idx="68">
                  <c:v>-4567.646134</c:v>
                </c:pt>
                <c:pt idx="69">
                  <c:v>-4551.745404</c:v>
                </c:pt>
                <c:pt idx="70">
                  <c:v>-4513.593288</c:v>
                </c:pt>
                <c:pt idx="71">
                  <c:v>-4453.148316</c:v>
                </c:pt>
                <c:pt idx="72">
                  <c:v>-4370.60101</c:v>
                </c:pt>
                <c:pt idx="73">
                  <c:v>-4266.372824</c:v>
                </c:pt>
                <c:pt idx="74">
                  <c:v>-4141.111894</c:v>
                </c:pt>
                <c:pt idx="75">
                  <c:v>-3995.685763</c:v>
                </c:pt>
                <c:pt idx="76">
                  <c:v>-3831.171249</c:v>
                </c:pt>
                <c:pt idx="77">
                  <c:v>-3648.84165</c:v>
                </c:pt>
                <c:pt idx="78">
                  <c:v>-3450.151486</c:v>
                </c:pt>
                <c:pt idx="79">
                  <c:v>-3236.719014</c:v>
                </c:pt>
                <c:pt idx="80">
                  <c:v>-3010.306733</c:v>
                </c:pt>
                <c:pt idx="81">
                  <c:v>-2772.800166</c:v>
                </c:pt>
                <c:pt idx="82">
                  <c:v>-2526.185201</c:v>
                </c:pt>
                <c:pt idx="83">
                  <c:v>-2272.524304</c:v>
                </c:pt>
                <c:pt idx="84">
                  <c:v>-2013.931937</c:v>
                </c:pt>
                <c:pt idx="85">
                  <c:v>-1752.549499</c:v>
                </c:pt>
                <c:pt idx="86">
                  <c:v>-1490.520133</c:v>
                </c:pt>
                <c:pt idx="87">
                  <c:v>-1229.96371</c:v>
                </c:pt>
                <c:pt idx="88">
                  <c:v>-972.952323</c:v>
                </c:pt>
                <c:pt idx="89">
                  <c:v>-721.486606</c:v>
                </c:pt>
                <c:pt idx="90">
                  <c:v>-477.473178</c:v>
                </c:pt>
                <c:pt idx="91">
                  <c:v>-242.703516</c:v>
                </c:pt>
                <c:pt idx="92">
                  <c:v>-18.834502</c:v>
                </c:pt>
                <c:pt idx="93">
                  <c:v>192.629098</c:v>
                </c:pt>
                <c:pt idx="94">
                  <c:v>390.350026</c:v>
                </c:pt>
                <c:pt idx="95">
                  <c:v>573.171623</c:v>
                </c:pt>
                <c:pt idx="96">
                  <c:v>740.128464</c:v>
                </c:pt>
                <c:pt idx="97">
                  <c:v>890.454453</c:v>
                </c:pt>
                <c:pt idx="98">
                  <c:v>1023.588282</c:v>
                </c:pt>
                <c:pt idx="99">
                  <c:v>1139.17626</c:v>
                </c:pt>
                <c:pt idx="100">
                  <c:v>1237.072487</c:v>
                </c:pt>
                <c:pt idx="101">
                  <c:v>1317.336437</c:v>
                </c:pt>
                <c:pt idx="102">
                  <c:v>1380.228028</c:v>
                </c:pt>
                <c:pt idx="103">
                  <c:v>1426.200278</c:v>
                </c:pt>
                <c:pt idx="104">
                  <c:v>1455.889712</c:v>
                </c:pt>
                <c:pt idx="105">
                  <c:v>1470.104675</c:v>
                </c:pt>
                <c:pt idx="106">
                  <c:v>1469.811757</c:v>
                </c:pt>
                <c:pt idx="107">
                  <c:v>1456.120553</c:v>
                </c:pt>
                <c:pt idx="108">
                  <c:v>1430.266975</c:v>
                </c:pt>
                <c:pt idx="109">
                  <c:v>1393.595383</c:v>
                </c:pt>
                <c:pt idx="110">
                  <c:v>1347.539757</c:v>
                </c:pt>
                <c:pt idx="111">
                  <c:v>1293.604212</c:v>
                </c:pt>
                <c:pt idx="112">
                  <c:v>1233.343091</c:v>
                </c:pt>
                <c:pt idx="113">
                  <c:v>1168.34093</c:v>
                </c:pt>
                <c:pt idx="114">
                  <c:v>1100.19253</c:v>
                </c:pt>
                <c:pt idx="115">
                  <c:v>1030.483411</c:v>
                </c:pt>
                <c:pt idx="116">
                  <c:v>960.770858</c:v>
                </c:pt>
                <c:pt idx="117">
                  <c:v>892.565802</c:v>
                </c:pt>
                <c:pt idx="118">
                  <c:v>827.315728</c:v>
                </c:pt>
                <c:pt idx="119">
                  <c:v>766.388801</c:v>
                </c:pt>
                <c:pt idx="120">
                  <c:v>711.05936</c:v>
                </c:pt>
                <c:pt idx="121">
                  <c:v>662.494916</c:v>
                </c:pt>
                <c:pt idx="122">
                  <c:v>621.744766</c:v>
                </c:pt>
                <c:pt idx="123">
                  <c:v>589.730296</c:v>
                </c:pt>
                <c:pt idx="124">
                  <c:v>567.237056</c:v>
                </c:pt>
                <c:pt idx="125">
                  <c:v>554.908637</c:v>
                </c:pt>
                <c:pt idx="126">
                  <c:v>553.242378</c:v>
                </c:pt>
                <c:pt idx="127">
                  <c:v>562.586893</c:v>
                </c:pt>
                <c:pt idx="128">
                  <c:v>583.141388</c:v>
                </c:pt>
                <c:pt idx="129">
                  <c:v>614.956732</c:v>
                </c:pt>
                <c:pt idx="130">
                  <c:v>657.938195</c:v>
                </c:pt>
                <c:pt idx="131">
                  <c:v>711.849791</c:v>
                </c:pt>
                <c:pt idx="132">
                  <c:v>776.32012</c:v>
                </c:pt>
                <c:pt idx="133">
                  <c:v>850.84959</c:v>
                </c:pt>
                <c:pt idx="134">
                  <c:v>934.818911</c:v>
                </c:pt>
                <c:pt idx="135">
                  <c:v>1027.49871</c:v>
                </c:pt>
                <c:pt idx="136">
                  <c:v>1128.060137</c:v>
                </c:pt>
                <c:pt idx="137">
                  <c:v>1235.586299</c:v>
                </c:pt>
                <c:pt idx="138">
                  <c:v>1349.084383</c:v>
                </c:pt>
                <c:pt idx="139">
                  <c:v>1467.498306</c:v>
                </c:pt>
                <c:pt idx="140">
                  <c:v>1589.721725</c:v>
                </c:pt>
                <c:pt idx="141">
                  <c:v>1714.61127</c:v>
                </c:pt>
                <c:pt idx="142">
                  <c:v>1840.999828</c:v>
                </c:pt>
                <c:pt idx="143">
                  <c:v>1967.709734</c:v>
                </c:pt>
                <c:pt idx="144">
                  <c:v>2093.565725</c:v>
                </c:pt>
                <c:pt idx="145">
                  <c:v>2217.407525</c:v>
                </c:pt>
                <c:pt idx="146">
                  <c:v>2338.101917</c:v>
                </c:pt>
                <c:pt idx="147">
                  <c:v>2454.554211</c:v>
                </c:pt>
                <c:pt idx="148">
                  <c:v>2565.718971</c:v>
                </c:pt>
                <c:pt idx="149">
                  <c:v>2670.609938</c:v>
                </c:pt>
                <c:pt idx="150">
                  <c:v>2768.309031</c:v>
                </c:pt>
                <c:pt idx="151">
                  <c:v>2857.974388</c:v>
                </c:pt>
                <c:pt idx="152">
                  <c:v>2938.847359</c:v>
                </c:pt>
                <c:pt idx="153">
                  <c:v>3010.258432</c:v>
                </c:pt>
                <c:pt idx="154">
                  <c:v>3071.632044</c:v>
                </c:pt>
                <c:pt idx="155">
                  <c:v>3122.490286</c:v>
                </c:pt>
                <c:pt idx="156">
                  <c:v>3162.455465</c:v>
                </c:pt>
                <c:pt idx="157">
                  <c:v>3191.251568</c:v>
                </c:pt>
                <c:pt idx="158">
                  <c:v>3208.704608</c:v>
                </c:pt>
                <c:pt idx="159">
                  <c:v>3214.741931</c:v>
                </c:pt>
                <c:pt idx="160">
                  <c:v>3209.390485</c:v>
                </c:pt>
                <c:pt idx="161">
                  <c:v>3192.774139</c:v>
                </c:pt>
                <c:pt idx="162">
                  <c:v>3165.110093</c:v>
                </c:pt>
                <c:pt idx="163">
                  <c:v>3126.704457</c:v>
                </c:pt>
                <c:pt idx="164">
                  <c:v>3077.947074</c:v>
                </c:pt>
                <c:pt idx="165">
                  <c:v>3019.305657</c:v>
                </c:pt>
                <c:pt idx="166">
                  <c:v>2951.31934</c:v>
                </c:pt>
                <c:pt idx="167">
                  <c:v>2874.591713</c:v>
                </c:pt>
                <c:pt idx="168">
                  <c:v>2789.783451</c:v>
                </c:pt>
                <c:pt idx="169">
                  <c:v>2697.604604</c:v>
                </c:pt>
                <c:pt idx="170">
                  <c:v>2598.806658</c:v>
                </c:pt>
                <c:pt idx="171">
                  <c:v>2494.174442</c:v>
                </c:pt>
                <c:pt idx="172">
                  <c:v>2384.517964</c:v>
                </c:pt>
                <c:pt idx="173">
                  <c:v>2270.664271</c:v>
                </c:pt>
                <c:pt idx="174">
                  <c:v>2153.449405</c:v>
                </c:pt>
                <c:pt idx="175">
                  <c:v>2033.710532</c:v>
                </c:pt>
                <c:pt idx="176">
                  <c:v>1912.278318</c:v>
                </c:pt>
                <c:pt idx="177">
                  <c:v>1789.969615</c:v>
                </c:pt>
                <c:pt idx="178">
                  <c:v>1667.580524</c:v>
                </c:pt>
                <c:pt idx="179">
                  <c:v>1545.879878</c:v>
                </c:pt>
                <c:pt idx="180">
                  <c:v>1425.603211</c:v>
                </c:pt>
                <c:pt idx="181">
                  <c:v>1307.447246</c:v>
                </c:pt>
                <c:pt idx="182">
                  <c:v>1192.064942</c:v>
                </c:pt>
                <c:pt idx="183">
                  <c:v>1080.061127</c:v>
                </c:pt>
                <c:pt idx="184">
                  <c:v>971.988742</c:v>
                </c:pt>
                <c:pt idx="185">
                  <c:v>868.345716</c:v>
                </c:pt>
                <c:pt idx="186">
                  <c:v>769.572472</c:v>
                </c:pt>
                <c:pt idx="187">
                  <c:v>676.050083</c:v>
                </c:pt>
                <c:pt idx="188">
                  <c:v>588.099055</c:v>
                </c:pt>
                <c:pt idx="189">
                  <c:v>505.978744</c:v>
                </c:pt>
                <c:pt idx="190">
                  <c:v>429.88738</c:v>
                </c:pt>
                <c:pt idx="191">
                  <c:v>359.962687</c:v>
                </c:pt>
                <c:pt idx="192">
                  <c:v>296.283055</c:v>
                </c:pt>
                <c:pt idx="193">
                  <c:v>238.869255</c:v>
                </c:pt>
                <c:pt idx="194">
                  <c:v>187.686638</c:v>
                </c:pt>
                <c:pt idx="195">
                  <c:v>142.647803</c:v>
                </c:pt>
                <c:pt idx="196">
                  <c:v>103.615668</c:v>
                </c:pt>
                <c:pt idx="197">
                  <c:v>70.40691</c:v>
                </c:pt>
                <c:pt idx="198">
                  <c:v>42.795728</c:v>
                </c:pt>
                <c:pt idx="199">
                  <c:v>20.517871</c:v>
                </c:pt>
                <c:pt idx="200">
                  <c:v>3.274886</c:v>
                </c:pt>
                <c:pt idx="201">
                  <c:v>-9.26146</c:v>
                </c:pt>
                <c:pt idx="202">
                  <c:v>-17.444653</c:v>
                </c:pt>
                <c:pt idx="203">
                  <c:v>-21.648827</c:v>
                </c:pt>
                <c:pt idx="204">
                  <c:v>-22.264154</c:v>
                </c:pt>
                <c:pt idx="205">
                  <c:v>-19.692251</c:v>
                </c:pt>
                <c:pt idx="206">
                  <c:v>-14.341679</c:v>
                </c:pt>
                <c:pt idx="207">
                  <c:v>-6.623548</c:v>
                </c:pt>
                <c:pt idx="208">
                  <c:v>3.052715</c:v>
                </c:pt>
                <c:pt idx="209">
                  <c:v>14.283399</c:v>
                </c:pt>
                <c:pt idx="210">
                  <c:v>26.674319</c:v>
                </c:pt>
                <c:pt idx="211">
                  <c:v>39.84437</c:v>
                </c:pt>
                <c:pt idx="212">
                  <c:v>53.428793</c:v>
                </c:pt>
                <c:pt idx="213">
                  <c:v>67.08214</c:v>
                </c:pt>
                <c:pt idx="214">
                  <c:v>80.480924</c:v>
                </c:pt>
                <c:pt idx="215">
                  <c:v>93.325922</c:v>
                </c:pt>
                <c:pt idx="216">
                  <c:v>105.344136</c:v>
                </c:pt>
                <c:pt idx="217">
                  <c:v>116.290397</c:v>
                </c:pt>
                <c:pt idx="218">
                  <c:v>125.948613</c:v>
                </c:pt>
                <c:pt idx="219">
                  <c:v>134.132658</c:v>
                </c:pt>
                <c:pt idx="220">
                  <c:v>140.686906</c:v>
                </c:pt>
                <c:pt idx="221">
                  <c:v>145.486427</c:v>
                </c:pt>
                <c:pt idx="222">
                  <c:v>148.436846</c:v>
                </c:pt>
                <c:pt idx="223">
                  <c:v>149.473888</c:v>
                </c:pt>
                <c:pt idx="224">
                  <c:v>148.562619</c:v>
                </c:pt>
                <c:pt idx="225">
                  <c:v>145.696416</c:v>
                </c:pt>
                <c:pt idx="226">
                  <c:v>140.895668</c:v>
                </c:pt>
                <c:pt idx="227">
                  <c:v>134.206254</c:v>
                </c:pt>
                <c:pt idx="228">
                  <c:v>125.697812</c:v>
                </c:pt>
                <c:pt idx="229">
                  <c:v>115.461832</c:v>
                </c:pt>
                <c:pt idx="230">
                  <c:v>103.60959</c:v>
                </c:pt>
                <c:pt idx="231">
                  <c:v>90.269971</c:v>
                </c:pt>
                <c:pt idx="232">
                  <c:v>75.587186</c:v>
                </c:pt>
                <c:pt idx="233">
                  <c:v>59.718424</c:v>
                </c:pt>
                <c:pt idx="234">
                  <c:v>42.831464</c:v>
                </c:pt>
                <c:pt idx="235">
                  <c:v>25.102274</c:v>
                </c:pt>
                <c:pt idx="236">
                  <c:v>6.712612</c:v>
                </c:pt>
                <c:pt idx="237">
                  <c:v>-12.15232</c:v>
                </c:pt>
                <c:pt idx="238">
                  <c:v>-31.306181</c:v>
                </c:pt>
                <c:pt idx="239">
                  <c:v>-50.563706</c:v>
                </c:pt>
                <c:pt idx="240">
                  <c:v>-69.742821</c:v>
                </c:pt>
                <c:pt idx="241">
                  <c:v>-88.666641</c:v>
                </c:pt>
                <c:pt idx="242">
                  <c:v>-107.165327</c:v>
                </c:pt>
                <c:pt idx="243">
                  <c:v>-125.077792</c:v>
                </c:pt>
                <c:pt idx="244">
                  <c:v>-142.253243</c:v>
                </c:pt>
                <c:pt idx="245">
                  <c:v>-158.552543</c:v>
                </c:pt>
                <c:pt idx="246">
                  <c:v>-173.849391</c:v>
                </c:pt>
                <c:pt idx="247">
                  <c:v>-188.031316</c:v>
                </c:pt>
                <c:pt idx="248">
                  <c:v>-201.000471</c:v>
                </c:pt>
                <c:pt idx="249">
                  <c:v>-212.674238</c:v>
                </c:pt>
                <c:pt idx="250">
                  <c:v>-222.985639</c:v>
                </c:pt>
                <c:pt idx="251">
                  <c:v>-231.883559</c:v>
                </c:pt>
                <c:pt idx="252">
                  <c:v>-239.332784</c:v>
                </c:pt>
                <c:pt idx="253">
                  <c:v>-245.313866</c:v>
                </c:pt>
                <c:pt idx="254">
                  <c:v>-249.822817</c:v>
                </c:pt>
                <c:pt idx="255">
                  <c:v>-252.87065</c:v>
                </c:pt>
                <c:pt idx="256">
                  <c:v>-254.482769</c:v>
                </c:pt>
                <c:pt idx="257">
                  <c:v>-254.698239</c:v>
                </c:pt>
                <c:pt idx="258">
                  <c:v>-253.568925</c:v>
                </c:pt>
                <c:pt idx="259">
                  <c:v>-251.158528</c:v>
                </c:pt>
                <c:pt idx="260">
                  <c:v>-247.541534</c:v>
                </c:pt>
                <c:pt idx="261">
                  <c:v>-242.80207</c:v>
                </c:pt>
                <c:pt idx="262">
                  <c:v>-237.032707</c:v>
                </c:pt>
                <c:pt idx="263">
                  <c:v>-230.333204</c:v>
                </c:pt>
                <c:pt idx="264">
                  <c:v>-222.809209</c:v>
                </c:pt>
                <c:pt idx="265">
                  <c:v>-214.570947</c:v>
                </c:pt>
                <c:pt idx="266">
                  <c:v>-205.731885</c:v>
                </c:pt>
                <c:pt idx="267">
                  <c:v>-196.407402</c:v>
                </c:pt>
                <c:pt idx="268">
                  <c:v>-186.71348</c:v>
                </c:pt>
                <c:pt idx="269">
                  <c:v>-176.765409</c:v>
                </c:pt>
                <c:pt idx="270">
                  <c:v>-166.676546</c:v>
                </c:pt>
                <c:pt idx="271">
                  <c:v>-156.557116</c:v>
                </c:pt>
                <c:pt idx="272">
                  <c:v>-146.513081</c:v>
                </c:pt>
                <c:pt idx="273">
                  <c:v>-136.645088</c:v>
                </c:pt>
                <c:pt idx="274">
                  <c:v>-127.047492</c:v>
                </c:pt>
                <c:pt idx="275">
                  <c:v>-117.807486</c:v>
                </c:pt>
                <c:pt idx="276">
                  <c:v>-109.004324</c:v>
                </c:pt>
                <c:pt idx="277">
                  <c:v>-100.708661</c:v>
                </c:pt>
                <c:pt idx="278">
                  <c:v>-92.981999</c:v>
                </c:pt>
                <c:pt idx="279">
                  <c:v>-85.876259</c:v>
                </c:pt>
                <c:pt idx="280">
                  <c:v>-79.433474</c:v>
                </c:pt>
                <c:pt idx="281">
                  <c:v>-73.685593</c:v>
                </c:pt>
                <c:pt idx="282">
                  <c:v>-68.654418</c:v>
                </c:pt>
                <c:pt idx="283">
                  <c:v>-64.351649</c:v>
                </c:pt>
                <c:pt idx="284">
                  <c:v>-60.779049</c:v>
                </c:pt>
                <c:pt idx="285">
                  <c:v>-57.92871</c:v>
                </c:pt>
                <c:pt idx="286">
                  <c:v>-55.783431</c:v>
                </c:pt>
                <c:pt idx="287">
                  <c:v>-54.317189</c:v>
                </c:pt>
                <c:pt idx="288">
                  <c:v>-53.495696</c:v>
                </c:pt>
                <c:pt idx="289">
                  <c:v>-53.277037</c:v>
                </c:pt>
                <c:pt idx="290">
                  <c:v>-53.612379</c:v>
                </c:pt>
                <c:pt idx="291">
                  <c:v>-54.446732</c:v>
                </c:pt>
                <c:pt idx="292">
                  <c:v>-55.719765</c:v>
                </c:pt>
                <c:pt idx="293">
                  <c:v>-57.366656</c:v>
                </c:pt>
                <c:pt idx="294">
                  <c:v>-59.318975</c:v>
                </c:pt>
                <c:pt idx="295">
                  <c:v>-61.505586</c:v>
                </c:pt>
                <c:pt idx="296">
                  <c:v>-63.853571</c:v>
                </c:pt>
                <c:pt idx="297">
                  <c:v>-66.289147</c:v>
                </c:pt>
                <c:pt idx="298">
                  <c:v>-68.738584</c:v>
                </c:pt>
                <c:pt idx="299">
                  <c:v>-71.129106</c:v>
                </c:pt>
                <c:pt idx="300">
                  <c:v>-73.389755</c:v>
                </c:pt>
                <c:pt idx="301">
                  <c:v>-75.452233</c:v>
                </c:pt>
                <c:pt idx="302">
                  <c:v>-77.251692</c:v>
                </c:pt>
                <c:pt idx="303">
                  <c:v>-78.72747</c:v>
                </c:pt>
                <c:pt idx="304">
                  <c:v>-79.823768</c:v>
                </c:pt>
                <c:pt idx="305">
                  <c:v>-80.490264</c:v>
                </c:pt>
                <c:pt idx="306">
                  <c:v>-80.682643</c:v>
                </c:pt>
                <c:pt idx="307">
                  <c:v>-80.363065</c:v>
                </c:pt>
                <c:pt idx="308">
                  <c:v>-79.500544</c:v>
                </c:pt>
                <c:pt idx="309">
                  <c:v>-78.071254</c:v>
                </c:pt>
                <c:pt idx="310">
                  <c:v>-76.058744</c:v>
                </c:pt>
                <c:pt idx="311">
                  <c:v>-73.454079</c:v>
                </c:pt>
                <c:pt idx="312">
                  <c:v>-70.255904</c:v>
                </c:pt>
                <c:pt idx="313">
                  <c:v>-66.470427</c:v>
                </c:pt>
                <c:pt idx="314">
                  <c:v>-62.111343</c:v>
                </c:pt>
                <c:pt idx="315">
                  <c:v>-57.199682</c:v>
                </c:pt>
                <c:pt idx="316">
                  <c:v>-51.763611</c:v>
                </c:pt>
                <c:pt idx="317">
                  <c:v>-45.838175</c:v>
                </c:pt>
                <c:pt idx="318">
                  <c:v>-39.464987</c:v>
                </c:pt>
                <c:pt idx="319">
                  <c:v>-32.691884</c:v>
                </c:pt>
                <c:pt idx="320">
                  <c:v>-25.572529</c:v>
                </c:pt>
                <c:pt idx="321">
                  <c:v>-18.165981</c:v>
                </c:pt>
                <c:pt idx="322">
                  <c:v>-10.536217</c:v>
                </c:pt>
                <c:pt idx="323">
                  <c:v>-2.751617</c:v>
                </c:pt>
                <c:pt idx="324">
                  <c:v>5.115591</c:v>
                </c:pt>
                <c:pt idx="325">
                  <c:v>12.989933</c:v>
                </c:pt>
                <c:pt idx="326">
                  <c:v>20.793341</c:v>
                </c:pt>
                <c:pt idx="327">
                  <c:v>28.445853</c:v>
                </c:pt>
                <c:pt idx="328">
                  <c:v>35.866381</c:v>
                </c:pt>
                <c:pt idx="329">
                  <c:v>42.973542</c:v>
                </c:pt>
                <c:pt idx="330">
                  <c:v>49.686554</c:v>
                </c:pt>
                <c:pt idx="331">
                  <c:v>55.92622</c:v>
                </c:pt>
                <c:pt idx="332">
                  <c:v>61.615974</c:v>
                </c:pt>
                <c:pt idx="333">
                  <c:v>66.683003</c:v>
                </c:pt>
                <c:pt idx="334">
                  <c:v>71.05943</c:v>
                </c:pt>
                <c:pt idx="335">
                  <c:v>74.683543</c:v>
                </c:pt>
                <c:pt idx="336">
                  <c:v>77.50105</c:v>
                </c:pt>
                <c:pt idx="337">
                  <c:v>79.466336</c:v>
                </c:pt>
                <c:pt idx="338">
                  <c:v>80.54369</c:v>
                </c:pt>
                <c:pt idx="339">
                  <c:v>80.708459</c:v>
                </c:pt>
                <c:pt idx="340">
                  <c:v>79.948111</c:v>
                </c:pt>
                <c:pt idx="341">
                  <c:v>78.263147</c:v>
                </c:pt>
                <c:pt idx="342">
                  <c:v>75.667841</c:v>
                </c:pt>
                <c:pt idx="343">
                  <c:v>72.190763</c:v>
                </c:pt>
                <c:pt idx="344">
                  <c:v>67.875059</c:v>
                </c:pt>
                <c:pt idx="345">
                  <c:v>62.778457</c:v>
                </c:pt>
                <c:pt idx="346">
                  <c:v>56.972985</c:v>
                </c:pt>
                <c:pt idx="347">
                  <c:v>50.544392</c:v>
                </c:pt>
                <c:pt idx="348">
                  <c:v>43.59129</c:v>
                </c:pt>
                <c:pt idx="349">
                  <c:v>36.224005</c:v>
                </c:pt>
                <c:pt idx="350">
                  <c:v>28.563167</c:v>
                </c:pt>
                <c:pt idx="351">
                  <c:v>20.738051</c:v>
                </c:pt>
                <c:pt idx="352">
                  <c:v>12.884698</c:v>
                </c:pt>
                <c:pt idx="353">
                  <c:v>5.143852</c:v>
                </c:pt>
                <c:pt idx="354">
                  <c:v>-2.341257</c:v>
                </c:pt>
                <c:pt idx="355">
                  <c:v>-9.427231</c:v>
                </c:pt>
                <c:pt idx="356">
                  <c:v>-15.972884</c:v>
                </c:pt>
                <c:pt idx="357">
                  <c:v>-21.841641</c:v>
                </c:pt>
                <c:pt idx="358">
                  <c:v>-26.903902</c:v>
                </c:pt>
                <c:pt idx="359">
                  <c:v>-31.039341</c:v>
                </c:pt>
                <c:pt idx="360">
                  <c:v>-34.139076</c:v>
                </c:pt>
                <c:pt idx="361">
                  <c:v>-36.107697</c:v>
                </c:pt>
                <c:pt idx="362">
                  <c:v>-36.865078</c:v>
                </c:pt>
                <c:pt idx="363">
                  <c:v>-36.347979</c:v>
                </c:pt>
                <c:pt idx="364">
                  <c:v>-34.511379</c:v>
                </c:pt>
                <c:pt idx="365">
                  <c:v>-31.329537</c:v>
                </c:pt>
                <c:pt idx="366">
                  <c:v>-26.796749</c:v>
                </c:pt>
                <c:pt idx="367">
                  <c:v>-20.927806</c:v>
                </c:pt>
                <c:pt idx="368">
                  <c:v>-13.758124</c:v>
                </c:pt>
                <c:pt idx="369">
                  <c:v>-5.343572</c:v>
                </c:pt>
                <c:pt idx="370">
                  <c:v>4.240029</c:v>
                </c:pt>
                <c:pt idx="371">
                  <c:v>14.897707</c:v>
                </c:pt>
                <c:pt idx="372">
                  <c:v>26.516427</c:v>
                </c:pt>
                <c:pt idx="373">
                  <c:v>38.966464</c:v>
                </c:pt>
                <c:pt idx="374">
                  <c:v>52.103026</c:v>
                </c:pt>
                <c:pt idx="375">
                  <c:v>65.768104</c:v>
                </c:pt>
                <c:pt idx="376">
                  <c:v>79.792531</c:v>
                </c:pt>
                <c:pt idx="377">
                  <c:v>93.998201</c:v>
                </c:pt>
                <c:pt idx="378">
                  <c:v>108.200436</c:v>
                </c:pt>
                <c:pt idx="379">
                  <c:v>122.210449</c:v>
                </c:pt>
                <c:pt idx="380">
                  <c:v>135.837873</c:v>
                </c:pt>
                <c:pt idx="381">
                  <c:v>148.893323</c:v>
                </c:pt>
                <c:pt idx="382">
                  <c:v>161.190938</c:v>
                </c:pt>
                <c:pt idx="383">
                  <c:v>172.550893</c:v>
                </c:pt>
                <c:pt idx="384">
                  <c:v>182.80182</c:v>
                </c:pt>
                <c:pt idx="385">
                  <c:v>191.783129</c:v>
                </c:pt>
                <c:pt idx="386">
                  <c:v>199.347181</c:v>
                </c:pt>
                <c:pt idx="387">
                  <c:v>205.361293</c:v>
                </c:pt>
                <c:pt idx="388">
                  <c:v>209.709541</c:v>
                </c:pt>
                <c:pt idx="389">
                  <c:v>212.294346</c:v>
                </c:pt>
                <c:pt idx="390">
                  <c:v>213.037818</c:v>
                </c:pt>
                <c:pt idx="391">
                  <c:v>211.882843</c:v>
                </c:pt>
                <c:pt idx="392">
                  <c:v>208.793913</c:v>
                </c:pt>
                <c:pt idx="393">
                  <c:v>203.757679</c:v>
                </c:pt>
                <c:pt idx="394">
                  <c:v>196.783235</c:v>
                </c:pt>
                <c:pt idx="395">
                  <c:v>187.902122</c:v>
                </c:pt>
                <c:pt idx="396">
                  <c:v>177.168053</c:v>
                </c:pt>
                <c:pt idx="397">
                  <c:v>164.656384</c:v>
                </c:pt>
                <c:pt idx="398">
                  <c:v>150.463311</c:v>
                </c:pt>
                <c:pt idx="399">
                  <c:v>134.70483</c:v>
                </c:pt>
                <c:pt idx="400">
                  <c:v>117.515463</c:v>
                </c:pt>
                <c:pt idx="401">
                  <c:v>99.046773</c:v>
                </c:pt>
                <c:pt idx="402">
                  <c:v>79.465672</c:v>
                </c:pt>
                <c:pt idx="403">
                  <c:v>58.952568</c:v>
                </c:pt>
                <c:pt idx="404">
                  <c:v>37.699351</c:v>
                </c:pt>
                <c:pt idx="405">
                  <c:v>15.907248</c:v>
                </c:pt>
                <c:pt idx="406">
                  <c:v>-6.215424</c:v>
                </c:pt>
                <c:pt idx="407">
                  <c:v>-28.455585</c:v>
                </c:pt>
                <c:pt idx="408">
                  <c:v>-50.597757</c:v>
                </c:pt>
                <c:pt idx="409">
                  <c:v>-72.426442</c:v>
                </c:pt>
                <c:pt idx="410">
                  <c:v>-93.728479</c:v>
                </c:pt>
                <c:pt idx="411">
                  <c:v>-114.295359</c:v>
                </c:pt>
                <c:pt idx="412">
                  <c:v>-133.925468</c:v>
                </c:pt>
                <c:pt idx="413">
                  <c:v>-152.426238</c:v>
                </c:pt>
                <c:pt idx="414">
                  <c:v>-169.616171</c:v>
                </c:pt>
                <c:pt idx="415">
                  <c:v>-185.32672</c:v>
                </c:pt>
                <c:pt idx="416">
                  <c:v>-199.404005</c:v>
                </c:pt>
                <c:pt idx="417">
                  <c:v>-211.710343</c:v>
                </c:pt>
                <c:pt idx="418">
                  <c:v>-222.125584</c:v>
                </c:pt>
                <c:pt idx="419">
                  <c:v>-230.548237</c:v>
                </c:pt>
                <c:pt idx="420">
                  <c:v>-236.89639</c:v>
                </c:pt>
                <c:pt idx="421">
                  <c:v>-241.108405</c:v>
                </c:pt>
                <c:pt idx="422">
                  <c:v>-243.143395</c:v>
                </c:pt>
                <c:pt idx="423">
                  <c:v>-242.981483</c:v>
                </c:pt>
                <c:pt idx="424">
                  <c:v>-240.623827</c:v>
                </c:pt>
                <c:pt idx="425">
                  <c:v>-236.09245</c:v>
                </c:pt>
                <c:pt idx="426">
                  <c:v>-229.429842</c:v>
                </c:pt>
                <c:pt idx="427">
                  <c:v>-220.698387</c:v>
                </c:pt>
                <c:pt idx="428">
                  <c:v>-209.979587</c:v>
                </c:pt>
                <c:pt idx="429">
                  <c:v>-197.373121</c:v>
                </c:pt>
                <c:pt idx="430">
                  <c:v>-182.995748</c:v>
                </c:pt>
                <c:pt idx="431">
                  <c:v>-166.980063</c:v>
                </c:pt>
                <c:pt idx="432">
                  <c:v>-149.473122</c:v>
                </c:pt>
                <c:pt idx="433">
                  <c:v>-130.634967</c:v>
                </c:pt>
                <c:pt idx="434">
                  <c:v>-110.637036</c:v>
                </c:pt>
                <c:pt idx="435">
                  <c:v>-89.660497</c:v>
                </c:pt>
                <c:pt idx="436">
                  <c:v>-67.894513</c:v>
                </c:pt>
                <c:pt idx="437">
                  <c:v>-45.534447</c:v>
                </c:pt>
                <c:pt idx="438">
                  <c:v>-22.780024</c:v>
                </c:pt>
                <c:pt idx="439">
                  <c:v>0.166532</c:v>
                </c:pt>
                <c:pt idx="440">
                  <c:v>23.102374</c:v>
                </c:pt>
                <c:pt idx="441">
                  <c:v>45.825906</c:v>
                </c:pt>
                <c:pt idx="442">
                  <c:v>68.138637</c:v>
                </c:pt>
                <c:pt idx="443">
                  <c:v>89.847</c:v>
                </c:pt>
                <c:pt idx="444">
                  <c:v>110.76413</c:v>
                </c:pt>
                <c:pt idx="445">
                  <c:v>130.711563</c:v>
                </c:pt>
                <c:pt idx="446">
                  <c:v>149.520858</c:v>
                </c:pt>
                <c:pt idx="447">
                  <c:v>167.035126</c:v>
                </c:pt>
                <c:pt idx="448">
                  <c:v>183.110433</c:v>
                </c:pt>
                <c:pt idx="449">
                  <c:v>197.617083</c:v>
                </c:pt>
                <c:pt idx="450">
                  <c:v>210.440765</c:v>
                </c:pt>
                <c:pt idx="451">
                  <c:v>221.483534</c:v>
                </c:pt>
                <c:pt idx="452">
                  <c:v>230.664652</c:v>
                </c:pt>
                <c:pt idx="453">
                  <c:v>237.921239</c:v>
                </c:pt>
                <c:pt idx="454">
                  <c:v>243.208764</c:v>
                </c:pt>
                <c:pt idx="455">
                  <c:v>246.501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6.805605</c:v>
                </c:pt>
                <c:pt idx="1">
                  <c:v>-6.921083</c:v>
                </c:pt>
                <c:pt idx="2">
                  <c:v>-7.050527</c:v>
                </c:pt>
                <c:pt idx="3">
                  <c:v>-7.192898</c:v>
                </c:pt>
                <c:pt idx="4">
                  <c:v>-7.347085</c:v>
                </c:pt>
                <c:pt idx="5">
                  <c:v>-7.511914</c:v>
                </c:pt>
                <c:pt idx="6">
                  <c:v>-7.686144</c:v>
                </c:pt>
                <c:pt idx="7">
                  <c:v>-7.868482</c:v>
                </c:pt>
                <c:pt idx="8">
                  <c:v>-8.057601</c:v>
                </c:pt>
                <c:pt idx="9">
                  <c:v>-8.252201</c:v>
                </c:pt>
                <c:pt idx="10">
                  <c:v>-8.451162</c:v>
                </c:pt>
                <c:pt idx="11">
                  <c:v>-8.653852</c:v>
                </c:pt>
                <c:pt idx="12">
                  <c:v>-8.86066</c:v>
                </c:pt>
                <c:pt idx="13">
                  <c:v>-9.073809</c:v>
                </c:pt>
                <c:pt idx="14">
                  <c:v>-9.298482</c:v>
                </c:pt>
                <c:pt idx="15">
                  <c:v>-9.5443</c:v>
                </c:pt>
                <c:pt idx="16">
                  <c:v>-9.827194</c:v>
                </c:pt>
                <c:pt idx="17">
                  <c:v>-10.171695</c:v>
                </c:pt>
                <c:pt idx="18">
                  <c:v>-10.613642</c:v>
                </c:pt>
                <c:pt idx="19">
                  <c:v>-11.203217</c:v>
                </c:pt>
                <c:pt idx="20">
                  <c:v>-12.008202</c:v>
                </c:pt>
                <c:pt idx="21">
                  <c:v>-13.117296</c:v>
                </c:pt>
                <c:pt idx="22">
                  <c:v>-14.643341</c:v>
                </c:pt>
                <c:pt idx="23">
                  <c:v>-16.726327</c:v>
                </c:pt>
                <c:pt idx="24">
                  <c:v>-19.536027</c:v>
                </c:pt>
                <c:pt idx="25">
                  <c:v>-23.27413</c:v>
                </c:pt>
                <c:pt idx="26">
                  <c:v>-28.175774</c:v>
                </c:pt>
                <c:pt idx="27">
                  <c:v>-34.510383</c:v>
                </c:pt>
                <c:pt idx="28">
                  <c:v>-42.581756</c:v>
                </c:pt>
                <c:pt idx="29">
                  <c:v>-52.727363</c:v>
                </c:pt>
                <c:pt idx="30">
                  <c:v>-65.316807</c:v>
                </c:pt>
                <c:pt idx="31">
                  <c:v>-80.749371</c:v>
                </c:pt>
                <c:pt idx="32">
                  <c:v>-99.450583</c:v>
                </c:pt>
                <c:pt idx="33">
                  <c:v>-121.867728</c:v>
                </c:pt>
                <c:pt idx="34">
                  <c:v>-148.464242</c:v>
                </c:pt>
                <c:pt idx="35">
                  <c:v>-179.713011</c:v>
                </c:pt>
                <c:pt idx="36">
                  <c:v>-216.088611</c:v>
                </c:pt>
                <c:pt idx="37">
                  <c:v>-258.058623</c:v>
                </c:pt>
                <c:pt idx="38">
                  <c:v>-306.074135</c:v>
                </c:pt>
                <c:pt idx="39">
                  <c:v>-360.559619</c:v>
                </c:pt>
                <c:pt idx="40">
                  <c:v>-421.902344</c:v>
                </c:pt>
                <c:pt idx="41">
                  <c:v>-490.441538</c:v>
                </c:pt>
                <c:pt idx="42">
                  <c:v>-566.457493</c:v>
                </c:pt>
                <c:pt idx="43">
                  <c:v>-650.16084</c:v>
                </c:pt>
                <c:pt idx="44">
                  <c:v>-741.68222</c:v>
                </c:pt>
                <c:pt idx="45">
                  <c:v>-841.06258</c:v>
                </c:pt>
                <c:pt idx="46">
                  <c:v>-948.244323</c:v>
                </c:pt>
                <c:pt idx="47">
                  <c:v>-1063.063552</c:v>
                </c:pt>
                <c:pt idx="48">
                  <c:v>-1185.243626</c:v>
                </c:pt>
                <c:pt idx="49">
                  <c:v>-1314.390232</c:v>
                </c:pt>
                <c:pt idx="50">
                  <c:v>-1449.988175</c:v>
                </c:pt>
                <c:pt idx="51">
                  <c:v>-1591.400027</c:v>
                </c:pt>
                <c:pt idx="52">
                  <c:v>-1737.866789</c:v>
                </c:pt>
                <c:pt idx="53">
                  <c:v>-1888.510623</c:v>
                </c:pt>
                <c:pt idx="54">
                  <c:v>-2042.339734</c:v>
                </c:pt>
                <c:pt idx="55">
                  <c:v>-2198.255389</c:v>
                </c:pt>
                <c:pt idx="56">
                  <c:v>-2355.061017</c:v>
                </c:pt>
                <c:pt idx="57">
                  <c:v>-2511.473326</c:v>
                </c:pt>
                <c:pt idx="58">
                  <c:v>-2666.135266</c:v>
                </c:pt>
                <c:pt idx="59">
                  <c:v>-2817.630661</c:v>
                </c:pt>
                <c:pt idx="60">
                  <c:v>-2964.500295</c:v>
                </c:pt>
                <c:pt idx="61">
                  <c:v>-3105.259185</c:v>
                </c:pt>
                <c:pt idx="62">
                  <c:v>-3238.414786</c:v>
                </c:pt>
                <c:pt idx="63">
                  <c:v>-3362.485835</c:v>
                </c:pt>
                <c:pt idx="64">
                  <c:v>-3476.021542</c:v>
                </c:pt>
                <c:pt idx="65">
                  <c:v>-3577.620814</c:v>
                </c:pt>
                <c:pt idx="66">
                  <c:v>-3665.95121</c:v>
                </c:pt>
                <c:pt idx="67">
                  <c:v>-3739.767305</c:v>
                </c:pt>
                <c:pt idx="68">
                  <c:v>-3797.92819</c:v>
                </c:pt>
                <c:pt idx="69">
                  <c:v>-3839.413826</c:v>
                </c:pt>
                <c:pt idx="70">
                  <c:v>-3863.340018</c:v>
                </c:pt>
                <c:pt idx="71">
                  <c:v>-3868.971782</c:v>
                </c:pt>
                <c:pt idx="72">
                  <c:v>-3855.734945</c:v>
                </c:pt>
                <c:pt idx="73">
                  <c:v>-3823.225792</c:v>
                </c:pt>
                <c:pt idx="74">
                  <c:v>-3771.218644</c:v>
                </c:pt>
                <c:pt idx="75">
                  <c:v>-3699.67126</c:v>
                </c:pt>
                <c:pt idx="76">
                  <c:v>-3608.727961</c:v>
                </c:pt>
                <c:pt idx="77">
                  <c:v>-3498.720436</c:v>
                </c:pt>
                <c:pt idx="78">
                  <c:v>-3370.166175</c:v>
                </c:pt>
                <c:pt idx="79">
                  <c:v>-3223.764532</c:v>
                </c:pt>
                <c:pt idx="80">
                  <c:v>-3060.39044</c:v>
                </c:pt>
                <c:pt idx="81">
                  <c:v>-2881.085813</c:v>
                </c:pt>
                <c:pt idx="82">
                  <c:v>-2687.048737</c:v>
                </c:pt>
                <c:pt idx="83">
                  <c:v>-2479.620553</c:v>
                </c:pt>
                <c:pt idx="84">
                  <c:v>-2260.270989</c:v>
                </c:pt>
                <c:pt idx="85">
                  <c:v>-2030.581535</c:v>
                </c:pt>
                <c:pt idx="86">
                  <c:v>-1792.227286</c:v>
                </c:pt>
                <c:pt idx="87">
                  <c:v>-1546.95751</c:v>
                </c:pt>
                <c:pt idx="88">
                  <c:v>-1296.575232</c:v>
                </c:pt>
                <c:pt idx="89">
                  <c:v>-1042.91615</c:v>
                </c:pt>
                <c:pt idx="90">
                  <c:v>-787.827194</c:v>
                </c:pt>
                <c:pt idx="91">
                  <c:v>-533.145039</c:v>
                </c:pt>
                <c:pt idx="92">
                  <c:v>-280.674906</c:v>
                </c:pt>
                <c:pt idx="93">
                  <c:v>-32.169932</c:v>
                </c:pt>
                <c:pt idx="94">
                  <c:v>210.68858</c:v>
                </c:pt>
                <c:pt idx="95">
                  <c:v>446.30976</c:v>
                </c:pt>
                <c:pt idx="96">
                  <c:v>673.210359</c:v>
                </c:pt>
                <c:pt idx="97">
                  <c:v>890.030299</c:v>
                </c:pt>
                <c:pt idx="98">
                  <c:v>1095.546383</c:v>
                </c:pt>
                <c:pt idx="99">
                  <c:v>1288.684001</c:v>
                </c:pt>
                <c:pt idx="100">
                  <c:v>1468.526713</c:v>
                </c:pt>
                <c:pt idx="101">
                  <c:v>1634.323599</c:v>
                </c:pt>
                <c:pt idx="102">
                  <c:v>1785.494337</c:v>
                </c:pt>
                <c:pt idx="103">
                  <c:v>1921.631977</c:v>
                </c:pt>
                <c:pt idx="104">
                  <c:v>2042.503438</c:v>
                </c:pt>
                <c:pt idx="105">
                  <c:v>2148.047755</c:v>
                </c:pt>
                <c:pt idx="106">
                  <c:v>2238.372185</c:v>
                </c:pt>
                <c:pt idx="107">
                  <c:v>2313.746254</c:v>
                </c:pt>
                <c:pt idx="108">
                  <c:v>2374.593881</c:v>
                </c:pt>
                <c:pt idx="109">
                  <c:v>2421.483746</c:v>
                </c:pt>
                <c:pt idx="110">
                  <c:v>2455.118047</c:v>
                </c:pt>
                <c:pt idx="111">
                  <c:v>2476.319859</c:v>
                </c:pt>
                <c:pt idx="112">
                  <c:v>2486.01927</c:v>
                </c:pt>
                <c:pt idx="113">
                  <c:v>2485.238513</c:v>
                </c:pt>
                <c:pt idx="114">
                  <c:v>2475.076312</c:v>
                </c:pt>
                <c:pt idx="115">
                  <c:v>2456.691633</c:v>
                </c:pt>
                <c:pt idx="116">
                  <c:v>2431.287082</c:v>
                </c:pt>
                <c:pt idx="117">
                  <c:v>2400.092153</c:v>
                </c:pt>
                <c:pt idx="118">
                  <c:v>2364.346524</c:v>
                </c:pt>
                <c:pt idx="119">
                  <c:v>2325.283631</c:v>
                </c:pt>
                <c:pt idx="120">
                  <c:v>2284.114687</c:v>
                </c:pt>
                <c:pt idx="121">
                  <c:v>2242.01337</c:v>
                </c:pt>
                <c:pt idx="122">
                  <c:v>2200.101349</c:v>
                </c:pt>
                <c:pt idx="123">
                  <c:v>2159.434828</c:v>
                </c:pt>
                <c:pt idx="124">
                  <c:v>2120.992252</c:v>
                </c:pt>
                <c:pt idx="125">
                  <c:v>2085.663336</c:v>
                </c:pt>
                <c:pt idx="126">
                  <c:v>2054.23951</c:v>
                </c:pt>
                <c:pt idx="127">
                  <c:v>2027.405913</c:v>
                </c:pt>
                <c:pt idx="128">
                  <c:v>2005.735008</c:v>
                </c:pt>
                <c:pt idx="129">
                  <c:v>1989.681877</c:v>
                </c:pt>
                <c:pt idx="130">
                  <c:v>1979.581237</c:v>
                </c:pt>
                <c:pt idx="131">
                  <c:v>1975.646186</c:v>
                </c:pt>
                <c:pt idx="132">
                  <c:v>1977.968642</c:v>
                </c:pt>
                <c:pt idx="133">
                  <c:v>1986.521463</c:v>
                </c:pt>
                <c:pt idx="134">
                  <c:v>2001.16215</c:v>
                </c:pt>
                <c:pt idx="135">
                  <c:v>2021.638076</c:v>
                </c:pt>
                <c:pt idx="136">
                  <c:v>2047.593108</c:v>
                </c:pt>
                <c:pt idx="137">
                  <c:v>2078.575517</c:v>
                </c:pt>
                <c:pt idx="138">
                  <c:v>2114.047012</c:v>
                </c:pt>
                <c:pt idx="139">
                  <c:v>2153.392753</c:v>
                </c:pt>
                <c:pt idx="140">
                  <c:v>2195.932176</c:v>
                </c:pt>
                <c:pt idx="141">
                  <c:v>2240.930448</c:v>
                </c:pt>
                <c:pt idx="142">
                  <c:v>2287.61038</c:v>
                </c:pt>
                <c:pt idx="143">
                  <c:v>2335.164621</c:v>
                </c:pt>
                <c:pt idx="144">
                  <c:v>2382.767955</c:v>
                </c:pt>
                <c:pt idx="145">
                  <c:v>2429.589521</c:v>
                </c:pt>
                <c:pt idx="146">
                  <c:v>2474.804804</c:v>
                </c:pt>
                <c:pt idx="147">
                  <c:v>2517.607226</c:v>
                </c:pt>
                <c:pt idx="148">
                  <c:v>2557.219199</c:v>
                </c:pt>
                <c:pt idx="149">
                  <c:v>2592.902499</c:v>
                </c:pt>
                <c:pt idx="150">
                  <c:v>2623.967851</c:v>
                </c:pt>
                <c:pt idx="151">
                  <c:v>2649.783604</c:v>
                </c:pt>
                <c:pt idx="152">
                  <c:v>2669.78342</c:v>
                </c:pt>
                <c:pt idx="153">
                  <c:v>2683.472898</c:v>
                </c:pt>
                <c:pt idx="154">
                  <c:v>2690.435075</c:v>
                </c:pt>
                <c:pt idx="155">
                  <c:v>2690.334759</c:v>
                </c:pt>
                <c:pt idx="156">
                  <c:v>2682.921684</c:v>
                </c:pt>
                <c:pt idx="157">
                  <c:v>2668.032453</c:v>
                </c:pt>
                <c:pt idx="158">
                  <c:v>2645.591299</c:v>
                </c:pt>
                <c:pt idx="159">
                  <c:v>2615.609673</c:v>
                </c:pt>
                <c:pt idx="160">
                  <c:v>2578.184702</c:v>
                </c:pt>
                <c:pt idx="161">
                  <c:v>2533.496568</c:v>
                </c:pt>
                <c:pt idx="162">
                  <c:v>2481.804863</c:v>
                </c:pt>
                <c:pt idx="163">
                  <c:v>2423.444013</c:v>
                </c:pt>
                <c:pt idx="164">
                  <c:v>2358.817837</c:v>
                </c:pt>
                <c:pt idx="165">
                  <c:v>2288.393336</c:v>
                </c:pt>
                <c:pt idx="166">
                  <c:v>2212.693831</c:v>
                </c:pt>
                <c:pt idx="167">
                  <c:v>2132.291539</c:v>
                </c:pt>
                <c:pt idx="168">
                  <c:v>2047.799698</c:v>
                </c:pt>
                <c:pt idx="169">
                  <c:v>1959.864373</c:v>
                </c:pt>
                <c:pt idx="170">
                  <c:v>1869.156038</c:v>
                </c:pt>
                <c:pt idx="171">
                  <c:v>1776.361057</c:v>
                </c:pt>
                <c:pt idx="172">
                  <c:v>1682.173165</c:v>
                </c:pt>
                <c:pt idx="173">
                  <c:v>1587.285069</c:v>
                </c:pt>
                <c:pt idx="174">
                  <c:v>1492.38026</c:v>
                </c:pt>
                <c:pt idx="175">
                  <c:v>1398.125141</c:v>
                </c:pt>
                <c:pt idx="176">
                  <c:v>1305.161559</c:v>
                </c:pt>
                <c:pt idx="177">
                  <c:v>1214.099826</c:v>
                </c:pt>
                <c:pt idx="178">
                  <c:v>1125.512294</c:v>
                </c:pt>
                <c:pt idx="179">
                  <c:v>1039.927565</c:v>
                </c:pt>
                <c:pt idx="180">
                  <c:v>957.825362</c:v>
                </c:pt>
                <c:pt idx="181">
                  <c:v>879.632141</c:v>
                </c:pt>
                <c:pt idx="182">
                  <c:v>805.717444</c:v>
                </c:pt>
                <c:pt idx="183">
                  <c:v>736.391044</c:v>
                </c:pt>
                <c:pt idx="184">
                  <c:v>671.900893</c:v>
                </c:pt>
                <c:pt idx="185">
                  <c:v>612.431861</c:v>
                </c:pt>
                <c:pt idx="186">
                  <c:v>558.105278</c:v>
                </c:pt>
                <c:pt idx="187">
                  <c:v>508.979263</c:v>
                </c:pt>
                <c:pt idx="188">
                  <c:v>465.049797</c:v>
                </c:pt>
                <c:pt idx="189">
                  <c:v>426.252523</c:v>
                </c:pt>
                <c:pt idx="190">
                  <c:v>392.465226</c:v>
                </c:pt>
                <c:pt idx="191">
                  <c:v>363.510944</c:v>
                </c:pt>
                <c:pt idx="192">
                  <c:v>339.161653</c:v>
                </c:pt>
                <c:pt idx="193">
                  <c:v>319.142476</c:v>
                </c:pt>
                <c:pt idx="194">
                  <c:v>303.136334</c:v>
                </c:pt>
                <c:pt idx="195">
                  <c:v>290.788993</c:v>
                </c:pt>
                <c:pt idx="196">
                  <c:v>281.714405</c:v>
                </c:pt>
                <c:pt idx="197">
                  <c:v>275.500304</c:v>
                </c:pt>
                <c:pt idx="198">
                  <c:v>271.713941</c:v>
                </c:pt>
                <c:pt idx="199">
                  <c:v>269.907926</c:v>
                </c:pt>
                <c:pt idx="200">
                  <c:v>269.626064</c:v>
                </c:pt>
                <c:pt idx="201">
                  <c:v>270.40915</c:v>
                </c:pt>
                <c:pt idx="202">
                  <c:v>271.800618</c:v>
                </c:pt>
                <c:pt idx="203">
                  <c:v>273.352007</c:v>
                </c:pt>
                <c:pt idx="204">
                  <c:v>274.628168</c:v>
                </c:pt>
                <c:pt idx="205">
                  <c:v>275.212152</c:v>
                </c:pt>
                <c:pt idx="206">
                  <c:v>274.709744</c:v>
                </c:pt>
                <c:pt idx="207">
                  <c:v>272.753588</c:v>
                </c:pt>
                <c:pt idx="208">
                  <c:v>269.006868</c:v>
                </c:pt>
                <c:pt idx="209">
                  <c:v>263.166519</c:v>
                </c:pt>
                <c:pt idx="210">
                  <c:v>254.965933</c:v>
                </c:pt>
                <c:pt idx="211">
                  <c:v>244.177161</c:v>
                </c:pt>
                <c:pt idx="212">
                  <c:v>230.612576</c:v>
                </c:pt>
                <c:pt idx="213">
                  <c:v>214.126013</c:v>
                </c:pt>
                <c:pt idx="214">
                  <c:v>194.613382</c:v>
                </c:pt>
                <c:pt idx="215">
                  <c:v>172.012757</c:v>
                </c:pt>
                <c:pt idx="216">
                  <c:v>146.303966</c:v>
                </c:pt>
                <c:pt idx="217">
                  <c:v>117.507701</c:v>
                </c:pt>
                <c:pt idx="218">
                  <c:v>85.684173</c:v>
                </c:pt>
                <c:pt idx="219">
                  <c:v>50.931339</c:v>
                </c:pt>
                <c:pt idx="220">
                  <c:v>13.38275</c:v>
                </c:pt>
                <c:pt idx="221">
                  <c:v>-26.794951</c:v>
                </c:pt>
                <c:pt idx="222">
                  <c:v>-69.404842</c:v>
                </c:pt>
                <c:pt idx="223">
                  <c:v>-114.222791</c:v>
                </c:pt>
                <c:pt idx="224">
                  <c:v>-161.000745</c:v>
                </c:pt>
                <c:pt idx="225">
                  <c:v>-209.470186</c:v>
                </c:pt>
                <c:pt idx="226">
                  <c:v>-259.345716</c:v>
                </c:pt>
                <c:pt idx="227">
                  <c:v>-310.328714</c:v>
                </c:pt>
                <c:pt idx="228">
                  <c:v>-362.111034</c:v>
                </c:pt>
                <c:pt idx="229">
                  <c:v>-414.378679</c:v>
                </c:pt>
                <c:pt idx="230">
                  <c:v>-466.815435</c:v>
                </c:pt>
                <c:pt idx="231">
                  <c:v>-519.106399</c:v>
                </c:pt>
                <c:pt idx="232">
                  <c:v>-570.941384</c:v>
                </c:pt>
                <c:pt idx="233">
                  <c:v>-622.018159</c:v>
                </c:pt>
                <c:pt idx="234">
                  <c:v>-672.045489</c:v>
                </c:pt>
                <c:pt idx="235">
                  <c:v>-720.745957</c:v>
                </c:pt>
                <c:pt idx="236">
                  <c:v>-767.858541</c:v>
                </c:pt>
                <c:pt idx="237">
                  <c:v>-813.140921</c:v>
                </c:pt>
                <c:pt idx="238">
                  <c:v>-856.371518</c:v>
                </c:pt>
                <c:pt idx="239">
                  <c:v>-897.35124</c:v>
                </c:pt>
                <c:pt idx="240">
                  <c:v>-935.904936</c:v>
                </c:pt>
                <c:pt idx="241">
                  <c:v>-971.882549</c:v>
                </c:pt>
                <c:pt idx="242">
                  <c:v>-1005.159978</c:v>
                </c:pt>
                <c:pt idx="243">
                  <c:v>-1035.639639</c:v>
                </c:pt>
                <c:pt idx="244">
                  <c:v>-1063.250729</c:v>
                </c:pt>
                <c:pt idx="245">
                  <c:v>-1087.949217</c:v>
                </c:pt>
                <c:pt idx="246">
                  <c:v>-1109.717541</c:v>
                </c:pt>
                <c:pt idx="247">
                  <c:v>-1128.564053</c:v>
                </c:pt>
                <c:pt idx="248">
                  <c:v>-1144.522194</c:v>
                </c:pt>
                <c:pt idx="249">
                  <c:v>-1157.649432</c:v>
                </c:pt>
                <c:pt idx="250">
                  <c:v>-1168.025972</c:v>
                </c:pt>
                <c:pt idx="251">
                  <c:v>-1175.753252</c:v>
                </c:pt>
                <c:pt idx="252">
                  <c:v>-1180.952251</c:v>
                </c:pt>
                <c:pt idx="253">
                  <c:v>-1183.761624</c:v>
                </c:pt>
                <c:pt idx="254">
                  <c:v>-1184.33568</c:v>
                </c:pt>
                <c:pt idx="255">
                  <c:v>-1182.842244</c:v>
                </c:pt>
                <c:pt idx="256">
                  <c:v>-1179.460403</c:v>
                </c:pt>
                <c:pt idx="257">
                  <c:v>-1174.37818</c:v>
                </c:pt>
                <c:pt idx="258">
                  <c:v>-1167.790154</c:v>
                </c:pt>
                <c:pt idx="259">
                  <c:v>-1159.895056</c:v>
                </c:pt>
                <c:pt idx="260">
                  <c:v>-1150.893352</c:v>
                </c:pt>
                <c:pt idx="261">
                  <c:v>-1140.98487</c:v>
                </c:pt>
                <c:pt idx="262">
                  <c:v>-1130.36646</c:v>
                </c:pt>
                <c:pt idx="263">
                  <c:v>-1119.229743</c:v>
                </c:pt>
                <c:pt idx="264">
                  <c:v>-1107.758968</c:v>
                </c:pt>
                <c:pt idx="265">
                  <c:v>-1096.128985</c:v>
                </c:pt>
                <c:pt idx="266">
                  <c:v>-1084.50338</c:v>
                </c:pt>
                <c:pt idx="267">
                  <c:v>-1073.032769</c:v>
                </c:pt>
                <c:pt idx="268">
                  <c:v>-1061.853286</c:v>
                </c:pt>
                <c:pt idx="269">
                  <c:v>-1051.085273</c:v>
                </c:pt>
                <c:pt idx="270">
                  <c:v>-1040.832175</c:v>
                </c:pt>
                <c:pt idx="271">
                  <c:v>-1031.179668</c:v>
                </c:pt>
                <c:pt idx="272">
                  <c:v>-1022.195007</c:v>
                </c:pt>
                <c:pt idx="273">
                  <c:v>-1013.926614</c:v>
                </c:pt>
                <c:pt idx="274">
                  <c:v>-1006.403886</c:v>
                </c:pt>
                <c:pt idx="275">
                  <c:v>-999.637246</c:v>
                </c:pt>
                <c:pt idx="276">
                  <c:v>-993.618404</c:v>
                </c:pt>
                <c:pt idx="277">
                  <c:v>-988.320848</c:v>
                </c:pt>
                <c:pt idx="278">
                  <c:v>-983.700541</c:v>
                </c:pt>
                <c:pt idx="279">
                  <c:v>-979.696812</c:v>
                </c:pt>
                <c:pt idx="280">
                  <c:v>-976.233436</c:v>
                </c:pt>
                <c:pt idx="281">
                  <c:v>-973.219876</c:v>
                </c:pt>
                <c:pt idx="282">
                  <c:v>-970.552678</c:v>
                </c:pt>
                <c:pt idx="283">
                  <c:v>-968.116996</c:v>
                </c:pt>
                <c:pt idx="284">
                  <c:v>-965.788234</c:v>
                </c:pt>
                <c:pt idx="285">
                  <c:v>-963.433773</c:v>
                </c:pt>
                <c:pt idx="286">
                  <c:v>-960.914777</c:v>
                </c:pt>
                <c:pt idx="287">
                  <c:v>-958.088047</c:v>
                </c:pt>
                <c:pt idx="288">
                  <c:v>-954.807907</c:v>
                </c:pt>
                <c:pt idx="289">
                  <c:v>-950.928097</c:v>
                </c:pt>
                <c:pt idx="290">
                  <c:v>-946.303668</c:v>
                </c:pt>
                <c:pt idx="291">
                  <c:v>-940.792834</c:v>
                </c:pt>
                <c:pt idx="292">
                  <c:v>-934.258791</c:v>
                </c:pt>
                <c:pt idx="293">
                  <c:v>-926.571465</c:v>
                </c:pt>
                <c:pt idx="294">
                  <c:v>-917.60918</c:v>
                </c:pt>
                <c:pt idx="295">
                  <c:v>-907.260228</c:v>
                </c:pt>
                <c:pt idx="296">
                  <c:v>-895.424322</c:v>
                </c:pt>
                <c:pt idx="297">
                  <c:v>-882.013924</c:v>
                </c:pt>
                <c:pt idx="298">
                  <c:v>-866.955421</c:v>
                </c:pt>
                <c:pt idx="299">
                  <c:v>-850.190156</c:v>
                </c:pt>
                <c:pt idx="300">
                  <c:v>-831.675284</c:v>
                </c:pt>
                <c:pt idx="301">
                  <c:v>-811.384456</c:v>
                </c:pt>
                <c:pt idx="302">
                  <c:v>-789.308322</c:v>
                </c:pt>
                <c:pt idx="303">
                  <c:v>-765.454847</c:v>
                </c:pt>
                <c:pt idx="304">
                  <c:v>-739.84944</c:v>
                </c:pt>
                <c:pt idx="305">
                  <c:v>-712.534889</c:v>
                </c:pt>
                <c:pt idx="306">
                  <c:v>-683.571125</c:v>
                </c:pt>
                <c:pt idx="307">
                  <c:v>-653.034786</c:v>
                </c:pt>
                <c:pt idx="308">
                  <c:v>-621.018625</c:v>
                </c:pt>
                <c:pt idx="309">
                  <c:v>-587.630738</c:v>
                </c:pt>
                <c:pt idx="310">
                  <c:v>-552.993648</c:v>
                </c:pt>
                <c:pt idx="311">
                  <c:v>-517.243238</c:v>
                </c:pt>
                <c:pt idx="312">
                  <c:v>-480.527566</c:v>
                </c:pt>
                <c:pt idx="313">
                  <c:v>-443.005559</c:v>
                </c:pt>
                <c:pt idx="314">
                  <c:v>-404.845616</c:v>
                </c:pt>
                <c:pt idx="315">
                  <c:v>-366.224128</c:v>
                </c:pt>
                <c:pt idx="316">
                  <c:v>-327.323942</c:v>
                </c:pt>
                <c:pt idx="317">
                  <c:v>-288.332772</c:v>
                </c:pt>
                <c:pt idx="318">
                  <c:v>-249.441593</c:v>
                </c:pt>
                <c:pt idx="319">
                  <c:v>-210.843024</c:v>
                </c:pt>
                <c:pt idx="320">
                  <c:v>-172.729716</c:v>
                </c:pt>
                <c:pt idx="321">
                  <c:v>-135.29277</c:v>
                </c:pt>
                <c:pt idx="322">
                  <c:v>-98.720191</c:v>
                </c:pt>
                <c:pt idx="323">
                  <c:v>-63.195395</c:v>
                </c:pt>
                <c:pt idx="324">
                  <c:v>-28.895792</c:v>
                </c:pt>
                <c:pt idx="325">
                  <c:v>4.008566</c:v>
                </c:pt>
                <c:pt idx="326">
                  <c:v>35.356234</c:v>
                </c:pt>
                <c:pt idx="327">
                  <c:v>64.995525</c:v>
                </c:pt>
                <c:pt idx="328">
                  <c:v>92.785559</c:v>
                </c:pt>
                <c:pt idx="329">
                  <c:v>118.597185</c:v>
                </c:pt>
                <c:pt idx="330">
                  <c:v>142.313785</c:v>
                </c:pt>
                <c:pt idx="331">
                  <c:v>163.831947</c:v>
                </c:pt>
                <c:pt idx="332">
                  <c:v>183.062005</c:v>
                </c:pt>
                <c:pt idx="333">
                  <c:v>199.92845</c:v>
                </c:pt>
                <c:pt idx="334">
                  <c:v>214.370204</c:v>
                </c:pt>
                <c:pt idx="335">
                  <c:v>226.340756</c:v>
                </c:pt>
                <c:pt idx="336">
                  <c:v>235.808174</c:v>
                </c:pt>
                <c:pt idx="337">
                  <c:v>242.754976</c:v>
                </c:pt>
                <c:pt idx="338">
                  <c:v>247.177889</c:v>
                </c:pt>
                <c:pt idx="339">
                  <c:v>249.087485</c:v>
                </c:pt>
                <c:pt idx="340">
                  <c:v>248.507719</c:v>
                </c:pt>
                <c:pt idx="341">
                  <c:v>245.475387</c:v>
                </c:pt>
                <c:pt idx="342">
                  <c:v>240.039498</c:v>
                </c:pt>
                <c:pt idx="343">
                  <c:v>232.260601</c:v>
                </c:pt>
                <c:pt idx="344">
                  <c:v>222.210068</c:v>
                </c:pt>
                <c:pt idx="345">
                  <c:v>209.969344</c:v>
                </c:pt>
                <c:pt idx="346">
                  <c:v>195.629181</c:v>
                </c:pt>
                <c:pt idx="347">
                  <c:v>179.288876</c:v>
                </c:pt>
                <c:pt idx="348">
                  <c:v>161.055513</c:v>
                </c:pt>
                <c:pt idx="349">
                  <c:v>141.043236</c:v>
                </c:pt>
                <c:pt idx="350">
                  <c:v>119.37255</c:v>
                </c:pt>
                <c:pt idx="351">
                  <c:v>96.16966</c:v>
                </c:pt>
                <c:pt idx="352">
                  <c:v>71.565858</c:v>
                </c:pt>
                <c:pt idx="353">
                  <c:v>45.69695</c:v>
                </c:pt>
                <c:pt idx="354">
                  <c:v>18.702724</c:v>
                </c:pt>
                <c:pt idx="355">
                  <c:v>-9.273534</c:v>
                </c:pt>
                <c:pt idx="356">
                  <c:v>-38.085492</c:v>
                </c:pt>
                <c:pt idx="357">
                  <c:v>-67.584192</c:v>
                </c:pt>
                <c:pt idx="358">
                  <c:v>-97.618434</c:v>
                </c:pt>
                <c:pt idx="359">
                  <c:v>-128.03515</c:v>
                </c:pt>
                <c:pt idx="360">
                  <c:v>-158.679762</c:v>
                </c:pt>
                <c:pt idx="361">
                  <c:v>-189.396532</c:v>
                </c:pt>
                <c:pt idx="362">
                  <c:v>-220.028922</c:v>
                </c:pt>
                <c:pt idx="363">
                  <c:v>-250.419959</c:v>
                </c:pt>
                <c:pt idx="364">
                  <c:v>-280.412614</c:v>
                </c:pt>
                <c:pt idx="365">
                  <c:v>-309.850215</c:v>
                </c:pt>
                <c:pt idx="366">
                  <c:v>-338.576879</c:v>
                </c:pt>
                <c:pt idx="367">
                  <c:v>-366.438001</c:v>
                </c:pt>
                <c:pt idx="368">
                  <c:v>-393.280774</c:v>
                </c:pt>
                <c:pt idx="369">
                  <c:v>-418.954775</c:v>
                </c:pt>
                <c:pt idx="370">
                  <c:v>-443.312589</c:v>
                </c:pt>
                <c:pt idx="371">
                  <c:v>-466.210505</c:v>
                </c:pt>
                <c:pt idx="372">
                  <c:v>-487.509247</c:v>
                </c:pt>
                <c:pt idx="373">
                  <c:v>-507.074767</c:v>
                </c:pt>
                <c:pt idx="374">
                  <c:v>-524.779076</c:v>
                </c:pt>
                <c:pt idx="375">
                  <c:v>-540.501107</c:v>
                </c:pt>
                <c:pt idx="376">
                  <c:v>-554.127602</c:v>
                </c:pt>
                <c:pt idx="377">
                  <c:v>-565.553999</c:v>
                </c:pt>
                <c:pt idx="378">
                  <c:v>-574.685321</c:v>
                </c:pt>
                <c:pt idx="379">
                  <c:v>-581.437028</c:v>
                </c:pt>
                <c:pt idx="380">
                  <c:v>-585.73584</c:v>
                </c:pt>
                <c:pt idx="381">
                  <c:v>-587.520503</c:v>
                </c:pt>
                <c:pt idx="382">
                  <c:v>-586.742488</c:v>
                </c:pt>
                <c:pt idx="383">
                  <c:v>-583.366609</c:v>
                </c:pt>
                <c:pt idx="384">
                  <c:v>-577.37155</c:v>
                </c:pt>
                <c:pt idx="385">
                  <c:v>-568.750294</c:v>
                </c:pt>
                <c:pt idx="386">
                  <c:v>-557.510441</c:v>
                </c:pt>
                <c:pt idx="387">
                  <c:v>-543.674422</c:v>
                </c:pt>
                <c:pt idx="388">
                  <c:v>-527.279598</c:v>
                </c:pt>
                <c:pt idx="389">
                  <c:v>-508.378245</c:v>
                </c:pt>
                <c:pt idx="390">
                  <c:v>-487.037432</c:v>
                </c:pt>
                <c:pt idx="391">
                  <c:v>-463.338775</c:v>
                </c:pt>
                <c:pt idx="392">
                  <c:v>-437.378096</c:v>
                </c:pt>
                <c:pt idx="393">
                  <c:v>-409.264966</c:v>
                </c:pt>
                <c:pt idx="394">
                  <c:v>-379.12215</c:v>
                </c:pt>
                <c:pt idx="395">
                  <c:v>-347.084952</c:v>
                </c:pt>
                <c:pt idx="396">
                  <c:v>-313.300471</c:v>
                </c:pt>
                <c:pt idx="397">
                  <c:v>-277.92676</c:v>
                </c:pt>
                <c:pt idx="398">
                  <c:v>-241.131909</c:v>
                </c:pt>
                <c:pt idx="399">
                  <c:v>-203.093055</c:v>
                </c:pt>
                <c:pt idx="400">
                  <c:v>-163.995309</c:v>
                </c:pt>
                <c:pt idx="401">
                  <c:v>-124.030633</c:v>
                </c:pt>
                <c:pt idx="402">
                  <c:v>-83.396657</c:v>
                </c:pt>
                <c:pt idx="403">
                  <c:v>-42.295443</c:v>
                </c:pt>
                <c:pt idx="404">
                  <c:v>-0.932209</c:v>
                </c:pt>
                <c:pt idx="405">
                  <c:v>40.48598</c:v>
                </c:pt>
                <c:pt idx="406">
                  <c:v>81.751554</c:v>
                </c:pt>
                <c:pt idx="407">
                  <c:v>122.6577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6.808718</c:v>
                </c:pt>
                <c:pt idx="1">
                  <c:v>-6.726552</c:v>
                </c:pt>
                <c:pt idx="2">
                  <c:v>-6.641676</c:v>
                </c:pt>
                <c:pt idx="3">
                  <c:v>-6.555326</c:v>
                </c:pt>
                <c:pt idx="4">
                  <c:v>-6.468712</c:v>
                </c:pt>
                <c:pt idx="5">
                  <c:v>-6.383019</c:v>
                </c:pt>
                <c:pt idx="6">
                  <c:v>-6.299434</c:v>
                </c:pt>
                <c:pt idx="7">
                  <c:v>-6.219222</c:v>
                </c:pt>
                <c:pt idx="8">
                  <c:v>-6.143904</c:v>
                </c:pt>
                <c:pt idx="9">
                  <c:v>-6.075541</c:v>
                </c:pt>
                <c:pt idx="10">
                  <c:v>-6.017177</c:v>
                </c:pt>
                <c:pt idx="11">
                  <c:v>-5.973456</c:v>
                </c:pt>
                <c:pt idx="12">
                  <c:v>-5.951487</c:v>
                </c:pt>
                <c:pt idx="13">
                  <c:v>-5.962037</c:v>
                </c:pt>
                <c:pt idx="14">
                  <c:v>-6.021136</c:v>
                </c:pt>
                <c:pt idx="15">
                  <c:v>-6.152135</c:v>
                </c:pt>
                <c:pt idx="16">
                  <c:v>-6.388207</c:v>
                </c:pt>
                <c:pt idx="17">
                  <c:v>-6.775186</c:v>
                </c:pt>
                <c:pt idx="18">
                  <c:v>-7.374616</c:v>
                </c:pt>
                <c:pt idx="19">
                  <c:v>-8.266845</c:v>
                </c:pt>
                <c:pt idx="20">
                  <c:v>-9.55399</c:v>
                </c:pt>
                <c:pt idx="21">
                  <c:v>-11.362612</c:v>
                </c:pt>
                <c:pt idx="22">
                  <c:v>-13.845948</c:v>
                </c:pt>
                <c:pt idx="23">
                  <c:v>-17.185629</c:v>
                </c:pt>
                <c:pt idx="24">
                  <c:v>-21.592852</c:v>
                </c:pt>
                <c:pt idx="25">
                  <c:v>-27.309065</c:v>
                </c:pt>
                <c:pt idx="26">
                  <c:v>-34.606215</c:v>
                </c:pt>
                <c:pt idx="27">
                  <c:v>-43.786664</c:v>
                </c:pt>
                <c:pt idx="28">
                  <c:v>-55.182802</c:v>
                </c:pt>
                <c:pt idx="29">
                  <c:v>-69.15637</c:v>
                </c:pt>
                <c:pt idx="30">
                  <c:v>-86.097426</c:v>
                </c:pt>
                <c:pt idx="31">
                  <c:v>-106.422851</c:v>
                </c:pt>
                <c:pt idx="32">
                  <c:v>-130.574203</c:v>
                </c:pt>
                <c:pt idx="33">
                  <c:v>-159.014744</c:v>
                </c:pt>
                <c:pt idx="34">
                  <c:v>-192.225404</c:v>
                </c:pt>
                <c:pt idx="35">
                  <c:v>-230.699524</c:v>
                </c:pt>
                <c:pt idx="36">
                  <c:v>-274.936227</c:v>
                </c:pt>
                <c:pt idx="37">
                  <c:v>-325.432351</c:v>
                </c:pt>
                <c:pt idx="38">
                  <c:v>-382.672961</c:v>
                </c:pt>
                <c:pt idx="39">
                  <c:v>-447.120548</c:v>
                </c:pt>
                <c:pt idx="40">
                  <c:v>-519.203094</c:v>
                </c:pt>
                <c:pt idx="41">
                  <c:v>-599.301301</c:v>
                </c:pt>
                <c:pt idx="42">
                  <c:v>-687.735329</c:v>
                </c:pt>
                <c:pt idx="43">
                  <c:v>-784.751426</c:v>
                </c:pt>
                <c:pt idx="44">
                  <c:v>-890.508894</c:v>
                </c:pt>
                <c:pt idx="45">
                  <c:v>-1005.067789</c:v>
                </c:pt>
                <c:pt idx="46">
                  <c:v>-1128.377775</c:v>
                </c:pt>
                <c:pt idx="47">
                  <c:v>-1260.268492</c:v>
                </c:pt>
                <c:pt idx="48">
                  <c:v>-1400.441762</c:v>
                </c:pt>
                <c:pt idx="49">
                  <c:v>-1548.4659</c:v>
                </c:pt>
                <c:pt idx="50">
                  <c:v>-1703.772334</c:v>
                </c:pt>
                <c:pt idx="51">
                  <c:v>-1865.654685</c:v>
                </c:pt>
                <c:pt idx="52">
                  <c:v>-2033.270387</c:v>
                </c:pt>
                <c:pt idx="53">
                  <c:v>-2205.644902</c:v>
                </c:pt>
                <c:pt idx="54">
                  <c:v>-2381.67851</c:v>
                </c:pt>
                <c:pt idx="55">
                  <c:v>-2560.155617</c:v>
                </c:pt>
                <c:pt idx="56">
                  <c:v>-2739.75647</c:v>
                </c:pt>
                <c:pt idx="57">
                  <c:v>-2919.071132</c:v>
                </c:pt>
                <c:pt idx="58">
                  <c:v>-3096.615482</c:v>
                </c:pt>
                <c:pt idx="59">
                  <c:v>-3270.849013</c:v>
                </c:pt>
                <c:pt idx="60">
                  <c:v>-3440.194111</c:v>
                </c:pt>
                <c:pt idx="61">
                  <c:v>-3603.056517</c:v>
                </c:pt>
                <c:pt idx="62">
                  <c:v>-3757.84662</c:v>
                </c:pt>
                <c:pt idx="63">
                  <c:v>-3903.001246</c:v>
                </c:pt>
                <c:pt idx="64">
                  <c:v>-4037.005565</c:v>
                </c:pt>
                <c:pt idx="65">
                  <c:v>-4158.414733</c:v>
                </c:pt>
                <c:pt idx="66">
                  <c:v>-4265.874904</c:v>
                </c:pt>
                <c:pt idx="67">
                  <c:v>-4358.143231</c:v>
                </c:pt>
                <c:pt idx="68">
                  <c:v>-4434.106523</c:v>
                </c:pt>
                <c:pt idx="69">
                  <c:v>-4492.798247</c:v>
                </c:pt>
                <c:pt idx="70">
                  <c:v>-4533.41359</c:v>
                </c:pt>
                <c:pt idx="71">
                  <c:v>-4555.322354</c:v>
                </c:pt>
                <c:pt idx="72">
                  <c:v>-4558.079461</c:v>
                </c:pt>
                <c:pt idx="73">
                  <c:v>-4541.432907</c:v>
                </c:pt>
                <c:pt idx="74">
                  <c:v>-4505.329015</c:v>
                </c:pt>
                <c:pt idx="75">
                  <c:v>-4449.914921</c:v>
                </c:pt>
                <c:pt idx="76">
                  <c:v>-4375.538235</c:v>
                </c:pt>
                <c:pt idx="77">
                  <c:v>-4282.743913</c:v>
                </c:pt>
                <c:pt idx="78">
                  <c:v>-4172.268399</c:v>
                </c:pt>
                <c:pt idx="79">
                  <c:v>-4045.031138</c:v>
                </c:pt>
                <c:pt idx="80">
                  <c:v>-3902.123604</c:v>
                </c:pt>
                <c:pt idx="81">
                  <c:v>-3744.796002</c:v>
                </c:pt>
                <c:pt idx="82">
                  <c:v>-3574.441837</c:v>
                </c:pt>
                <c:pt idx="83">
                  <c:v>-3392.580591</c:v>
                </c:pt>
                <c:pt idx="84">
                  <c:v>-3200.838748</c:v>
                </c:pt>
                <c:pt idx="85">
                  <c:v>-3000.929435</c:v>
                </c:pt>
                <c:pt idx="86">
                  <c:v>-2794.630962</c:v>
                </c:pt>
                <c:pt idx="87">
                  <c:v>-2583.764547</c:v>
                </c:pt>
                <c:pt idx="88">
                  <c:v>-2370.171534</c:v>
                </c:pt>
                <c:pt idx="89">
                  <c:v>-2155.690438</c:v>
                </c:pt>
                <c:pt idx="90">
                  <c:v>-1942.134145</c:v>
                </c:pt>
                <c:pt idx="91">
                  <c:v>-1731.267628</c:v>
                </c:pt>
                <c:pt idx="92">
                  <c:v>-1524.78651</c:v>
                </c:pt>
                <c:pt idx="93">
                  <c:v>-1324.296789</c:v>
                </c:pt>
                <c:pt idx="94">
                  <c:v>-1131.296039</c:v>
                </c:pt>
                <c:pt idx="95">
                  <c:v>-947.156348</c:v>
                </c:pt>
                <c:pt idx="96">
                  <c:v>-773.109212</c:v>
                </c:pt>
                <c:pt idx="97">
                  <c:v>-610.232597</c:v>
                </c:pt>
                <c:pt idx="98">
                  <c:v>-459.440293</c:v>
                </c:pt>
                <c:pt idx="99">
                  <c:v>-321.473677</c:v>
                </c:pt>
                <c:pt idx="100">
                  <c:v>-196.895954</c:v>
                </c:pt>
                <c:pt idx="101">
                  <c:v>-86.088899</c:v>
                </c:pt>
                <c:pt idx="102">
                  <c:v>10.747902</c:v>
                </c:pt>
                <c:pt idx="103">
                  <c:v>93.595356</c:v>
                </c:pt>
                <c:pt idx="104">
                  <c:v>162.610796</c:v>
                </c:pt>
                <c:pt idx="105">
                  <c:v>218.121649</c:v>
                </c:pt>
                <c:pt idx="106">
                  <c:v>260.616988</c:v>
                </c:pt>
                <c:pt idx="107">
                  <c:v>290.737133</c:v>
                </c:pt>
                <c:pt idx="108">
                  <c:v>309.261496</c:v>
                </c:pt>
                <c:pt idx="109">
                  <c:v>317.094884</c:v>
                </c:pt>
                <c:pt idx="110">
                  <c:v>315.25249</c:v>
                </c:pt>
                <c:pt idx="111">
                  <c:v>304.843827</c:v>
                </c:pt>
                <c:pt idx="112">
                  <c:v>287.055856</c:v>
                </c:pt>
                <c:pt idx="113">
                  <c:v>263.135595</c:v>
                </c:pt>
                <c:pt idx="114">
                  <c:v>234.372436</c:v>
                </c:pt>
                <c:pt idx="115">
                  <c:v>202.080449</c:v>
                </c:pt>
                <c:pt idx="116">
                  <c:v>167.580862</c:v>
                </c:pt>
                <c:pt idx="117">
                  <c:v>132.18497</c:v>
                </c:pt>
                <c:pt idx="118">
                  <c:v>97.177662</c:v>
                </c:pt>
                <c:pt idx="119">
                  <c:v>63.801777</c:v>
                </c:pt>
                <c:pt idx="120">
                  <c:v>33.243461</c:v>
                </c:pt>
                <c:pt idx="121">
                  <c:v>6.618705</c:v>
                </c:pt>
                <c:pt idx="122">
                  <c:v>-15.038825</c:v>
                </c:pt>
                <c:pt idx="123">
                  <c:v>-30.788549</c:v>
                </c:pt>
                <c:pt idx="124">
                  <c:v>-39.792236</c:v>
                </c:pt>
                <c:pt idx="125">
                  <c:v>-41.321729</c:v>
                </c:pt>
                <c:pt idx="126">
                  <c:v>-34.765065</c:v>
                </c:pt>
                <c:pt idx="127">
                  <c:v>-19.631001</c:v>
                </c:pt>
                <c:pt idx="128">
                  <c:v>4.448089</c:v>
                </c:pt>
                <c:pt idx="129">
                  <c:v>37.714895</c:v>
                </c:pt>
                <c:pt idx="130">
                  <c:v>80.287404</c:v>
                </c:pt>
                <c:pt idx="131">
                  <c:v>132.16062</c:v>
                </c:pt>
                <c:pt idx="132">
                  <c:v>193.209684</c:v>
                </c:pt>
                <c:pt idx="133">
                  <c:v>263.194317</c:v>
                </c:pt>
                <c:pt idx="134">
                  <c:v>341.764479</c:v>
                </c:pt>
                <c:pt idx="135">
                  <c:v>428.467142</c:v>
                </c:pt>
                <c:pt idx="136">
                  <c:v>522.754052</c:v>
                </c:pt>
                <c:pt idx="137">
                  <c:v>623.990363</c:v>
                </c:pt>
                <c:pt idx="138">
                  <c:v>731.464013</c:v>
                </c:pt>
                <c:pt idx="139">
                  <c:v>844.39569</c:v>
                </c:pt>
                <c:pt idx="140">
                  <c:v>961.94926</c:v>
                </c:pt>
                <c:pt idx="141">
                  <c:v>1083.24252</c:v>
                </c:pt>
                <c:pt idx="142">
                  <c:v>1207.35812</c:v>
                </c:pt>
                <c:pt idx="143">
                  <c:v>1333.354544</c:v>
                </c:pt>
                <c:pt idx="144">
                  <c:v>1460.276998</c:v>
                </c:pt>
                <c:pt idx="145">
                  <c:v>1587.168106</c:v>
                </c:pt>
                <c:pt idx="146">
                  <c:v>1713.078267</c:v>
                </c:pt>
                <c:pt idx="147">
                  <c:v>1837.075588</c:v>
                </c:pt>
                <c:pt idx="148">
                  <c:v>1958.25528</c:v>
                </c:pt>
                <c:pt idx="149">
                  <c:v>2075.748433</c:v>
                </c:pt>
                <c:pt idx="150">
                  <c:v>2188.73008</c:v>
                </c:pt>
                <c:pt idx="151">
                  <c:v>2296.426504</c:v>
                </c:pt>
                <c:pt idx="152">
                  <c:v>2398.121709</c:v>
                </c:pt>
                <c:pt idx="153">
                  <c:v>2493.163045</c:v>
                </c:pt>
                <c:pt idx="154">
                  <c:v>2580.965931</c:v>
                </c:pt>
                <c:pt idx="155">
                  <c:v>2661.017687</c:v>
                </c:pt>
                <c:pt idx="156">
                  <c:v>2732.880445</c:v>
                </c:pt>
                <c:pt idx="157">
                  <c:v>2796.193171</c:v>
                </c:pt>
                <c:pt idx="158">
                  <c:v>2850.672792</c:v>
                </c:pt>
                <c:pt idx="159">
                  <c:v>2896.114472</c:v>
                </c:pt>
                <c:pt idx="160">
                  <c:v>2932.391059</c:v>
                </c:pt>
                <c:pt idx="161">
                  <c:v>2959.451764</c:v>
                </c:pt>
                <c:pt idx="162">
                  <c:v>2977.320107</c:v>
                </c:pt>
                <c:pt idx="163">
                  <c:v>2986.091201</c:v>
                </c:pt>
                <c:pt idx="164">
                  <c:v>2985.928423</c:v>
                </c:pt>
                <c:pt idx="165">
                  <c:v>2977.059555</c:v>
                </c:pt>
                <c:pt idx="166">
                  <c:v>2959.772442</c:v>
                </c:pt>
                <c:pt idx="167">
                  <c:v>2934.410251</c:v>
                </c:pt>
                <c:pt idx="168">
                  <c:v>2901.366394</c:v>
                </c:pt>
                <c:pt idx="169">
                  <c:v>2861.079184</c:v>
                </c:pt>
                <c:pt idx="170">
                  <c:v>2814.02629</c:v>
                </c:pt>
                <c:pt idx="171">
                  <c:v>2760.71906</c:v>
                </c:pt>
                <c:pt idx="172">
                  <c:v>2701.696777</c:v>
                </c:pt>
                <c:pt idx="173">
                  <c:v>2637.520905</c:v>
                </c:pt>
                <c:pt idx="174">
                  <c:v>2568.769396</c:v>
                </c:pt>
                <c:pt idx="175">
                  <c:v>2496.03109</c:v>
                </c:pt>
                <c:pt idx="176">
                  <c:v>2419.900285</c:v>
                </c:pt>
                <c:pt idx="177">
                  <c:v>2340.971491</c:v>
                </c:pt>
                <c:pt idx="178">
                  <c:v>2259.834427</c:v>
                </c:pt>
                <c:pt idx="179">
                  <c:v>2177.069284</c:v>
                </c:pt>
                <c:pt idx="180">
                  <c:v>2093.242289</c:v>
                </c:pt>
                <c:pt idx="181">
                  <c:v>2008.901592</c:v>
                </c:pt>
                <c:pt idx="182">
                  <c:v>1924.573507</c:v>
                </c:pt>
                <c:pt idx="183">
                  <c:v>1840.759129</c:v>
                </c:pt>
                <c:pt idx="184">
                  <c:v>1757.931324</c:v>
                </c:pt>
                <c:pt idx="185">
                  <c:v>1676.532126</c:v>
                </c:pt>
                <c:pt idx="186">
                  <c:v>1596.97051</c:v>
                </c:pt>
                <c:pt idx="187">
                  <c:v>1519.620574</c:v>
                </c:pt>
                <c:pt idx="188">
                  <c:v>1444.820099</c:v>
                </c:pt>
                <c:pt idx="189">
                  <c:v>1372.869507</c:v>
                </c:pt>
                <c:pt idx="190">
                  <c:v>1304.031194</c:v>
                </c:pt>
                <c:pt idx="191">
                  <c:v>1238.529232</c:v>
                </c:pt>
                <c:pt idx="192">
                  <c:v>1176.549425</c:v>
                </c:pt>
                <c:pt idx="193">
                  <c:v>1118.239699</c:v>
                </c:pt>
                <c:pt idx="194">
                  <c:v>1063.710792</c:v>
                </c:pt>
                <c:pt idx="195">
                  <c:v>1013.037241</c:v>
                </c:pt>
                <c:pt idx="196">
                  <c:v>966.258624</c:v>
                </c:pt>
                <c:pt idx="197">
                  <c:v>923.381048</c:v>
                </c:pt>
                <c:pt idx="198">
                  <c:v>884.378853</c:v>
                </c:pt>
                <c:pt idx="199">
                  <c:v>849.196509</c:v>
                </c:pt>
                <c:pt idx="200">
                  <c:v>817.750686</c:v>
                </c:pt>
                <c:pt idx="201">
                  <c:v>789.932459</c:v>
                </c:pt>
                <c:pt idx="202">
                  <c:v>765.609634</c:v>
                </c:pt>
                <c:pt idx="203">
                  <c:v>744.62915</c:v>
                </c:pt>
                <c:pt idx="204">
                  <c:v>726.819556</c:v>
                </c:pt>
                <c:pt idx="205">
                  <c:v>711.993518</c:v>
                </c:pt>
                <c:pt idx="206">
                  <c:v>699.950348</c:v>
                </c:pt>
                <c:pt idx="207">
                  <c:v>690.478522</c:v>
                </c:pt>
                <c:pt idx="208">
                  <c:v>683.358174</c:v>
                </c:pt>
                <c:pt idx="209">
                  <c:v>678.363529</c:v>
                </c:pt>
                <c:pt idx="210">
                  <c:v>675.265273</c:v>
                </c:pt>
                <c:pt idx="211">
                  <c:v>673.832828</c:v>
                </c:pt>
                <c:pt idx="212">
                  <c:v>673.836522</c:v>
                </c:pt>
                <c:pt idx="213">
                  <c:v>675.049647</c:v>
                </c:pt>
                <c:pt idx="214">
                  <c:v>677.25038</c:v>
                </c:pt>
                <c:pt idx="215">
                  <c:v>680.223561</c:v>
                </c:pt>
                <c:pt idx="216">
                  <c:v>683.762318</c:v>
                </c:pt>
                <c:pt idx="217">
                  <c:v>687.669522</c:v>
                </c:pt>
                <c:pt idx="218">
                  <c:v>691.759074</c:v>
                </c:pt>
                <c:pt idx="219">
                  <c:v>695.857012</c:v>
                </c:pt>
                <c:pt idx="220">
                  <c:v>699.802438</c:v>
                </c:pt>
                <c:pt idx="221">
                  <c:v>703.448278</c:v>
                </c:pt>
                <c:pt idx="222">
                  <c:v>706.661851</c:v>
                </c:pt>
                <c:pt idx="223">
                  <c:v>709.325271</c:v>
                </c:pt>
                <c:pt idx="224">
                  <c:v>711.33568</c:v>
                </c:pt>
                <c:pt idx="225">
                  <c:v>712.605307</c:v>
                </c:pt>
                <c:pt idx="226">
                  <c:v>713.06139</c:v>
                </c:pt>
                <c:pt idx="227">
                  <c:v>712.645936</c:v>
                </c:pt>
                <c:pt idx="228">
                  <c:v>711.315362</c:v>
                </c:pt>
                <c:pt idx="229">
                  <c:v>709.040001</c:v>
                </c:pt>
                <c:pt idx="230">
                  <c:v>705.803496</c:v>
                </c:pt>
                <c:pt idx="231">
                  <c:v>701.602094</c:v>
                </c:pt>
                <c:pt idx="232">
                  <c:v>696.443846</c:v>
                </c:pt>
                <c:pt idx="233">
                  <c:v>690.347737</c:v>
                </c:pt>
                <c:pt idx="234">
                  <c:v>683.342743</c:v>
                </c:pt>
                <c:pt idx="235">
                  <c:v>675.466844</c:v>
                </c:pt>
                <c:pt idx="236">
                  <c:v>666.765999</c:v>
                </c:pt>
                <c:pt idx="237">
                  <c:v>657.293085</c:v>
                </c:pt>
                <c:pt idx="238">
                  <c:v>647.10683</c:v>
                </c:pt>
                <c:pt idx="239">
                  <c:v>636.270744</c:v>
                </c:pt>
                <c:pt idx="240">
                  <c:v>624.852057</c:v>
                </c:pt>
                <c:pt idx="241">
                  <c:v>612.920686</c:v>
                </c:pt>
                <c:pt idx="242">
                  <c:v>600.548227</c:v>
                </c:pt>
                <c:pt idx="243">
                  <c:v>587.806994</c:v>
                </c:pt>
                <c:pt idx="244">
                  <c:v>574.769111</c:v>
                </c:pt>
                <c:pt idx="245">
                  <c:v>561.505657</c:v>
                </c:pt>
                <c:pt idx="246">
                  <c:v>548.085879</c:v>
                </c:pt>
                <c:pt idx="247">
                  <c:v>534.576481</c:v>
                </c:pt>
                <c:pt idx="248">
                  <c:v>521.040977</c:v>
                </c:pt>
                <c:pt idx="249">
                  <c:v>507.539136</c:v>
                </c:pt>
                <c:pt idx="250">
                  <c:v>494.126498</c:v>
                </c:pt>
                <c:pt idx="251">
                  <c:v>480.853977</c:v>
                </c:pt>
                <c:pt idx="252">
                  <c:v>467.76755</c:v>
                </c:pt>
                <c:pt idx="253">
                  <c:v>454.908015</c:v>
                </c:pt>
                <c:pt idx="254">
                  <c:v>442.310845</c:v>
                </c:pt>
                <c:pt idx="255">
                  <c:v>430.006094</c:v>
                </c:pt>
                <c:pt idx="256">
                  <c:v>418.018394</c:v>
                </c:pt>
                <c:pt idx="257">
                  <c:v>406.367005</c:v>
                </c:pt>
                <c:pt idx="258">
                  <c:v>395.065938</c:v>
                </c:pt>
                <c:pt idx="259">
                  <c:v>384.124128</c:v>
                </c:pt>
                <c:pt idx="260">
                  <c:v>373.54566</c:v>
                </c:pt>
                <c:pt idx="261">
                  <c:v>363.33005</c:v>
                </c:pt>
                <c:pt idx="262">
                  <c:v>353.472552</c:v>
                </c:pt>
                <c:pt idx="263">
                  <c:v>343.964503</c:v>
                </c:pt>
                <c:pt idx="264">
                  <c:v>334.793705</c:v>
                </c:pt>
                <c:pt idx="265">
                  <c:v>325.944806</c:v>
                </c:pt>
                <c:pt idx="266">
                  <c:v>317.399714</c:v>
                </c:pt>
                <c:pt idx="267">
                  <c:v>309.138008</c:v>
                </c:pt>
                <c:pt idx="268">
                  <c:v>301.137348</c:v>
                </c:pt>
                <c:pt idx="269">
                  <c:v>293.373884</c:v>
                </c:pt>
                <c:pt idx="270">
                  <c:v>285.822654</c:v>
                </c:pt>
                <c:pt idx="271">
                  <c:v>278.457973</c:v>
                </c:pt>
                <c:pt idx="272">
                  <c:v>271.253795</c:v>
                </c:pt>
                <c:pt idx="273">
                  <c:v>264.184061</c:v>
                </c:pt>
                <c:pt idx="274">
                  <c:v>257.22302</c:v>
                </c:pt>
                <c:pt idx="275">
                  <c:v>250.345517</c:v>
                </c:pt>
                <c:pt idx="276">
                  <c:v>243.52726</c:v>
                </c:pt>
                <c:pt idx="277">
                  <c:v>236.745042</c:v>
                </c:pt>
                <c:pt idx="278">
                  <c:v>229.976943</c:v>
                </c:pt>
                <c:pt idx="279">
                  <c:v>223.202491</c:v>
                </c:pt>
                <c:pt idx="280">
                  <c:v>216.402794</c:v>
                </c:pt>
                <c:pt idx="281">
                  <c:v>209.560638</c:v>
                </c:pt>
                <c:pt idx="282">
                  <c:v>202.660554</c:v>
                </c:pt>
                <c:pt idx="283">
                  <c:v>195.688849</c:v>
                </c:pt>
                <c:pt idx="284">
                  <c:v>188.633609</c:v>
                </c:pt>
                <c:pt idx="285">
                  <c:v>181.48467</c:v>
                </c:pt>
                <c:pt idx="286">
                  <c:v>174.233571</c:v>
                </c:pt>
                <c:pt idx="287">
                  <c:v>166.873476</c:v>
                </c:pt>
                <c:pt idx="288">
                  <c:v>159.39908</c:v>
                </c:pt>
                <c:pt idx="289">
                  <c:v>151.806508</c:v>
                </c:pt>
                <c:pt idx="290">
                  <c:v>144.093186</c:v>
                </c:pt>
                <c:pt idx="291">
                  <c:v>136.25772</c:v>
                </c:pt>
                <c:pt idx="292">
                  <c:v>128.299756</c:v>
                </c:pt>
                <c:pt idx="293">
                  <c:v>120.219845</c:v>
                </c:pt>
                <c:pt idx="294">
                  <c:v>112.019303</c:v>
                </c:pt>
                <c:pt idx="295">
                  <c:v>103.700072</c:v>
                </c:pt>
                <c:pt idx="296">
                  <c:v>95.264591</c:v>
                </c:pt>
                <c:pt idx="297">
                  <c:v>86.715664</c:v>
                </c:pt>
                <c:pt idx="298">
                  <c:v>78.056343</c:v>
                </c:pt>
                <c:pt idx="299">
                  <c:v>69.28982</c:v>
                </c:pt>
                <c:pt idx="300">
                  <c:v>60.419329</c:v>
                </c:pt>
                <c:pt idx="301">
                  <c:v>51.448071</c:v>
                </c:pt>
                <c:pt idx="302">
                  <c:v>42.37914</c:v>
                </c:pt>
                <c:pt idx="303">
                  <c:v>33.21548</c:v>
                </c:pt>
                <c:pt idx="304">
                  <c:v>23.959844</c:v>
                </c:pt>
                <c:pt idx="305">
                  <c:v>14.614777</c:v>
                </c:pt>
                <c:pt idx="306">
                  <c:v>5.182607</c:v>
                </c:pt>
                <c:pt idx="307">
                  <c:v>-4.334545</c:v>
                </c:pt>
                <c:pt idx="308">
                  <c:v>-13.934745</c:v>
                </c:pt>
                <c:pt idx="309">
                  <c:v>-23.616212</c:v>
                </c:pt>
                <c:pt idx="310">
                  <c:v>-33.377277</c:v>
                </c:pt>
                <c:pt idx="311">
                  <c:v>-43.216332</c:v>
                </c:pt>
                <c:pt idx="312">
                  <c:v>-53.131759</c:v>
                </c:pt>
                <c:pt idx="313">
                  <c:v>-63.121872</c:v>
                </c:pt>
                <c:pt idx="314">
                  <c:v>-73.184825</c:v>
                </c:pt>
                <c:pt idx="315">
                  <c:v>-83.318535</c:v>
                </c:pt>
                <c:pt idx="316">
                  <c:v>-93.520579</c:v>
                </c:pt>
                <c:pt idx="317">
                  <c:v>-103.788093</c:v>
                </c:pt>
                <c:pt idx="318">
                  <c:v>-114.117667</c:v>
                </c:pt>
                <c:pt idx="319">
                  <c:v>-124.505231</c:v>
                </c:pt>
                <c:pt idx="320">
                  <c:v>-134.945943</c:v>
                </c:pt>
                <c:pt idx="321">
                  <c:v>-145.434077</c:v>
                </c:pt>
                <c:pt idx="322">
                  <c:v>-155.962913</c:v>
                </c:pt>
                <c:pt idx="323">
                  <c:v>-166.524634</c:v>
                </c:pt>
                <c:pt idx="324">
                  <c:v>-177.110232</c:v>
                </c:pt>
                <c:pt idx="325">
                  <c:v>-187.709413</c:v>
                </c:pt>
                <c:pt idx="326">
                  <c:v>-198.310537</c:v>
                </c:pt>
                <c:pt idx="327">
                  <c:v>-208.900551</c:v>
                </c:pt>
                <c:pt idx="328">
                  <c:v>-219.464955</c:v>
                </c:pt>
                <c:pt idx="329">
                  <c:v>-229.987784</c:v>
                </c:pt>
                <c:pt idx="330">
                  <c:v>-240.451605</c:v>
                </c:pt>
                <c:pt idx="331">
                  <c:v>-250.837537</c:v>
                </c:pt>
                <c:pt idx="332">
                  <c:v>-261.125291</c:v>
                </c:pt>
                <c:pt idx="333">
                  <c:v>-271.293231</c:v>
                </c:pt>
                <c:pt idx="334">
                  <c:v>-281.318451</c:v>
                </c:pt>
                <c:pt idx="335">
                  <c:v>-291.176875</c:v>
                </c:pt>
                <c:pt idx="336">
                  <c:v>-300.843371</c:v>
                </c:pt>
                <c:pt idx="337">
                  <c:v>-310.291869</c:v>
                </c:pt>
                <c:pt idx="338">
                  <c:v>-319.495501</c:v>
                </c:pt>
                <c:pt idx="339">
                  <c:v>-328.426743</c:v>
                </c:pt>
                <c:pt idx="340">
                  <c:v>-337.057562</c:v>
                </c:pt>
                <c:pt idx="341">
                  <c:v>-345.359573</c:v>
                </c:pt>
                <c:pt idx="342">
                  <c:v>-353.304201</c:v>
                </c:pt>
                <c:pt idx="343">
                  <c:v>-360.862835</c:v>
                </c:pt>
                <c:pt idx="344">
                  <c:v>-368.007</c:v>
                </c:pt>
                <c:pt idx="345">
                  <c:v>-374.708508</c:v>
                </c:pt>
                <c:pt idx="346">
                  <c:v>-380.939635</c:v>
                </c:pt>
                <c:pt idx="347">
                  <c:v>-386.673277</c:v>
                </c:pt>
                <c:pt idx="348">
                  <c:v>-391.88312</c:v>
                </c:pt>
                <c:pt idx="349">
                  <c:v>-396.543807</c:v>
                </c:pt>
                <c:pt idx="350">
                  <c:v>-400.63109</c:v>
                </c:pt>
                <c:pt idx="351">
                  <c:v>-404.121978</c:v>
                </c:pt>
                <c:pt idx="352">
                  <c:v>-406.994869</c:v>
                </c:pt>
                <c:pt idx="353">
                  <c:v>-409.229673</c:v>
                </c:pt>
                <c:pt idx="354">
                  <c:v>-410.807916</c:v>
                </c:pt>
                <c:pt idx="355">
                  <c:v>-411.712844</c:v>
                </c:pt>
                <c:pt idx="356">
                  <c:v>-411.929502</c:v>
                </c:pt>
                <c:pt idx="357">
                  <c:v>-411.4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47058325"/>
        <c:axId val="12352648"/>
      </c:scatterChart>
      <c:valAx>
        <c:axId val="47058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648"/>
        <c:crossesAt val="0"/>
        <c:crossBetween val="midCat"/>
      </c:valAx>
      <c:valAx>
        <c:axId val="1235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3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476248E-008</c:v>
                </c:pt>
                <c:pt idx="1">
                  <c:v>7.50226E-008</c:v>
                </c:pt>
                <c:pt idx="2">
                  <c:v>1.515079E-007</c:v>
                </c:pt>
                <c:pt idx="3">
                  <c:v>2.549276E-007</c:v>
                </c:pt>
                <c:pt idx="4">
                  <c:v>3.859618E-007</c:v>
                </c:pt>
                <c:pt idx="5">
                  <c:v>5.452519E-007</c:v>
                </c:pt>
                <c:pt idx="6">
                  <c:v>7.333905E-007</c:v>
                </c:pt>
                <c:pt idx="7">
                  <c:v>9.509117E-007</c:v>
                </c:pt>
                <c:pt idx="8">
                  <c:v>1.19828E-006</c:v>
                </c:pt>
                <c:pt idx="9">
                  <c:v>1.475877E-006</c:v>
                </c:pt>
                <c:pt idx="10">
                  <c:v>1.783974E-006</c:v>
                </c:pt>
                <c:pt idx="11">
                  <c:v>2.122693E-006</c:v>
                </c:pt>
                <c:pt idx="12">
                  <c:v>2.491939E-006</c:v>
                </c:pt>
                <c:pt idx="13">
                  <c:v>2.891287E-006</c:v>
                </c:pt>
                <c:pt idx="14">
                  <c:v>3.319812E-006</c:v>
                </c:pt>
                <c:pt idx="15">
                  <c:v>3.775825E-006</c:v>
                </c:pt>
                <c:pt idx="16">
                  <c:v>4.256506E-006</c:v>
                </c:pt>
                <c:pt idx="17">
                  <c:v>4.75739E-006</c:v>
                </c:pt>
                <c:pt idx="18">
                  <c:v>5.271671E-006</c:v>
                </c:pt>
                <c:pt idx="19">
                  <c:v>5.78931E-006</c:v>
                </c:pt>
                <c:pt idx="20">
                  <c:v>6.295893E-006</c:v>
                </c:pt>
                <c:pt idx="21">
                  <c:v>6.771231E-006</c:v>
                </c:pt>
                <c:pt idx="22">
                  <c:v>7.187667E-006</c:v>
                </c:pt>
                <c:pt idx="23">
                  <c:v>7.508089E-006</c:v>
                </c:pt>
                <c:pt idx="24">
                  <c:v>7.683619E-006</c:v>
                </c:pt>
                <c:pt idx="25">
                  <c:v>7.651013E-006</c:v>
                </c:pt>
                <c:pt idx="26">
                  <c:v>7.329745E-006</c:v>
                </c:pt>
                <c:pt idx="27">
                  <c:v>6.618826E-006</c:v>
                </c:pt>
                <c:pt idx="28">
                  <c:v>5.393362E-006</c:v>
                </c:pt>
                <c:pt idx="29">
                  <c:v>3.50089E-006</c:v>
                </c:pt>
                <c:pt idx="30">
                  <c:v>7.575407E-007</c:v>
                </c:pt>
                <c:pt idx="31">
                  <c:v>-3.055938E-006</c:v>
                </c:pt>
                <c:pt idx="32">
                  <c:v>-8.198238E-006</c:v>
                </c:pt>
                <c:pt idx="33">
                  <c:v>-1.497157E-005</c:v>
                </c:pt>
                <c:pt idx="34">
                  <c:v>-2.37257E-005</c:v>
                </c:pt>
                <c:pt idx="35">
                  <c:v>-3.486186E-005</c:v>
                </c:pt>
                <c:pt idx="36">
                  <c:v>-4.883646E-005</c:v>
                </c:pt>
                <c:pt idx="37">
                  <c:v>-6.616455E-005</c:v>
                </c:pt>
                <c:pt idx="38">
                  <c:v>-8.742282E-005</c:v>
                </c:pt>
                <c:pt idx="39">
                  <c:v>-0.000113</c:v>
                </c:pt>
                <c:pt idx="40">
                  <c:v>-0.000144</c:v>
                </c:pt>
                <c:pt idx="41">
                  <c:v>-0.000182</c:v>
                </c:pt>
                <c:pt idx="42">
                  <c:v>-0.000226</c:v>
                </c:pt>
                <c:pt idx="43">
                  <c:v>-0.000277</c:v>
                </c:pt>
                <c:pt idx="44">
                  <c:v>-0.000338</c:v>
                </c:pt>
                <c:pt idx="45">
                  <c:v>-0.000409</c:v>
                </c:pt>
                <c:pt idx="46">
                  <c:v>-0.00049</c:v>
                </c:pt>
                <c:pt idx="47">
                  <c:v>-0.000583</c:v>
                </c:pt>
                <c:pt idx="48">
                  <c:v>-0.00069</c:v>
                </c:pt>
                <c:pt idx="49">
                  <c:v>-0.000812</c:v>
                </c:pt>
                <c:pt idx="50">
                  <c:v>-0.000949</c:v>
                </c:pt>
                <c:pt idx="51">
                  <c:v>-0.001103</c:v>
                </c:pt>
                <c:pt idx="52">
                  <c:v>-0.001276</c:v>
                </c:pt>
                <c:pt idx="53">
                  <c:v>-0.001469</c:v>
                </c:pt>
                <c:pt idx="54">
                  <c:v>-0.001683</c:v>
                </c:pt>
                <c:pt idx="55">
                  <c:v>-0.00192</c:v>
                </c:pt>
                <c:pt idx="56">
                  <c:v>-0.00218</c:v>
                </c:pt>
                <c:pt idx="57">
                  <c:v>-0.002466</c:v>
                </c:pt>
                <c:pt idx="58">
                  <c:v>-0.002777</c:v>
                </c:pt>
                <c:pt idx="59">
                  <c:v>-0.003117</c:v>
                </c:pt>
                <c:pt idx="60">
                  <c:v>-0.003485</c:v>
                </c:pt>
                <c:pt idx="61">
                  <c:v>-0.003882</c:v>
                </c:pt>
                <c:pt idx="62">
                  <c:v>-0.00431</c:v>
                </c:pt>
                <c:pt idx="63">
                  <c:v>-0.004769</c:v>
                </c:pt>
                <c:pt idx="64">
                  <c:v>-0.005259</c:v>
                </c:pt>
                <c:pt idx="65">
                  <c:v>-0.005782</c:v>
                </c:pt>
                <c:pt idx="66">
                  <c:v>-0.006338</c:v>
                </c:pt>
                <c:pt idx="67">
                  <c:v>-0.006926</c:v>
                </c:pt>
                <c:pt idx="68">
                  <c:v>-0.007547</c:v>
                </c:pt>
                <c:pt idx="69">
                  <c:v>-0.0082</c:v>
                </c:pt>
                <c:pt idx="70">
                  <c:v>-0.008887</c:v>
                </c:pt>
                <c:pt idx="71">
                  <c:v>-0.009605</c:v>
                </c:pt>
                <c:pt idx="72">
                  <c:v>-0.010354</c:v>
                </c:pt>
                <c:pt idx="73">
                  <c:v>-0.011134</c:v>
                </c:pt>
                <c:pt idx="74">
                  <c:v>-0.011944</c:v>
                </c:pt>
                <c:pt idx="75">
                  <c:v>-0.012783</c:v>
                </c:pt>
                <c:pt idx="76">
                  <c:v>-0.013649</c:v>
                </c:pt>
                <c:pt idx="77">
                  <c:v>-0.014542</c:v>
                </c:pt>
                <c:pt idx="78">
                  <c:v>-0.015459</c:v>
                </c:pt>
                <c:pt idx="79">
                  <c:v>-0.016399</c:v>
                </c:pt>
                <c:pt idx="80">
                  <c:v>-0.017362</c:v>
                </c:pt>
                <c:pt idx="81">
                  <c:v>-0.018344</c:v>
                </c:pt>
                <c:pt idx="82">
                  <c:v>-0.019344</c:v>
                </c:pt>
                <c:pt idx="83">
                  <c:v>-0.02036</c:v>
                </c:pt>
                <c:pt idx="84">
                  <c:v>-0.021391</c:v>
                </c:pt>
                <c:pt idx="85">
                  <c:v>-0.022435</c:v>
                </c:pt>
                <c:pt idx="86">
                  <c:v>-0.023489</c:v>
                </c:pt>
                <c:pt idx="87">
                  <c:v>-0.024552</c:v>
                </c:pt>
                <c:pt idx="88">
                  <c:v>-0.025622</c:v>
                </c:pt>
                <c:pt idx="89">
                  <c:v>-0.026698</c:v>
                </c:pt>
                <c:pt idx="90">
                  <c:v>-0.027776</c:v>
                </c:pt>
                <c:pt idx="91">
                  <c:v>-0.028857</c:v>
                </c:pt>
                <c:pt idx="92">
                  <c:v>-0.029938</c:v>
                </c:pt>
                <c:pt idx="93">
                  <c:v>-0.031017</c:v>
                </c:pt>
                <c:pt idx="94">
                  <c:v>-0.032093</c:v>
                </c:pt>
                <c:pt idx="95">
                  <c:v>-0.033165</c:v>
                </c:pt>
                <c:pt idx="96">
                  <c:v>-0.034232</c:v>
                </c:pt>
                <c:pt idx="97">
                  <c:v>-0.035293</c:v>
                </c:pt>
                <c:pt idx="98">
                  <c:v>-0.036346</c:v>
                </c:pt>
                <c:pt idx="99">
                  <c:v>-0.037391</c:v>
                </c:pt>
                <c:pt idx="100">
                  <c:v>-0.038427</c:v>
                </c:pt>
                <c:pt idx="101">
                  <c:v>-0.039454</c:v>
                </c:pt>
                <c:pt idx="102">
                  <c:v>-0.040471</c:v>
                </c:pt>
                <c:pt idx="103">
                  <c:v>-0.041477</c:v>
                </c:pt>
                <c:pt idx="104">
                  <c:v>-0.042474</c:v>
                </c:pt>
                <c:pt idx="105">
                  <c:v>-0.043459</c:v>
                </c:pt>
                <c:pt idx="106">
                  <c:v>-0.044434</c:v>
                </c:pt>
                <c:pt idx="107">
                  <c:v>-0.045398</c:v>
                </c:pt>
                <c:pt idx="108">
                  <c:v>-0.046353</c:v>
                </c:pt>
                <c:pt idx="109">
                  <c:v>-0.047297</c:v>
                </c:pt>
                <c:pt idx="110">
                  <c:v>-0.048231</c:v>
                </c:pt>
                <c:pt idx="111">
                  <c:v>-0.049157</c:v>
                </c:pt>
                <c:pt idx="112">
                  <c:v>-0.050073</c:v>
                </c:pt>
                <c:pt idx="113">
                  <c:v>-0.050981</c:v>
                </c:pt>
                <c:pt idx="114">
                  <c:v>-0.051881</c:v>
                </c:pt>
                <c:pt idx="115">
                  <c:v>-0.052774</c:v>
                </c:pt>
                <c:pt idx="116">
                  <c:v>-0.053659</c:v>
                </c:pt>
                <c:pt idx="117">
                  <c:v>-0.054539</c:v>
                </c:pt>
                <c:pt idx="118">
                  <c:v>-0.055412</c:v>
                </c:pt>
                <c:pt idx="119">
                  <c:v>-0.05628</c:v>
                </c:pt>
                <c:pt idx="120">
                  <c:v>-0.057143</c:v>
                </c:pt>
                <c:pt idx="121">
                  <c:v>-0.058001</c:v>
                </c:pt>
                <c:pt idx="122">
                  <c:v>-0.058854</c:v>
                </c:pt>
                <c:pt idx="123">
                  <c:v>-0.059703</c:v>
                </c:pt>
                <c:pt idx="124">
                  <c:v>-0.060549</c:v>
                </c:pt>
                <c:pt idx="125">
                  <c:v>-0.06139</c:v>
                </c:pt>
                <c:pt idx="126">
                  <c:v>-0.062227</c:v>
                </c:pt>
                <c:pt idx="127">
                  <c:v>-0.06306</c:v>
                </c:pt>
                <c:pt idx="128">
                  <c:v>-0.063889</c:v>
                </c:pt>
                <c:pt idx="129">
                  <c:v>-0.064714</c:v>
                </c:pt>
                <c:pt idx="130">
                  <c:v>-0.065534</c:v>
                </c:pt>
                <c:pt idx="131">
                  <c:v>-0.066349</c:v>
                </c:pt>
                <c:pt idx="132">
                  <c:v>-0.067158</c:v>
                </c:pt>
                <c:pt idx="133">
                  <c:v>-0.067961</c:v>
                </c:pt>
                <c:pt idx="134">
                  <c:v>-0.068757</c:v>
                </c:pt>
                <c:pt idx="135">
                  <c:v>-0.069546</c:v>
                </c:pt>
                <c:pt idx="136">
                  <c:v>-0.070327</c:v>
                </c:pt>
                <c:pt idx="137">
                  <c:v>-0.071099</c:v>
                </c:pt>
                <c:pt idx="138">
                  <c:v>-0.071861</c:v>
                </c:pt>
                <c:pt idx="139">
                  <c:v>-0.072613</c:v>
                </c:pt>
                <c:pt idx="140">
                  <c:v>-0.073353</c:v>
                </c:pt>
                <c:pt idx="141">
                  <c:v>-0.074081</c:v>
                </c:pt>
                <c:pt idx="142">
                  <c:v>-0.074796</c:v>
                </c:pt>
                <c:pt idx="143">
                  <c:v>-0.075497</c:v>
                </c:pt>
                <c:pt idx="144">
                  <c:v>-0.076182</c:v>
                </c:pt>
                <c:pt idx="145">
                  <c:v>-0.076852</c:v>
                </c:pt>
                <c:pt idx="146">
                  <c:v>-0.077505</c:v>
                </c:pt>
                <c:pt idx="147">
                  <c:v>-0.07814</c:v>
                </c:pt>
                <c:pt idx="148">
                  <c:v>-0.078757</c:v>
                </c:pt>
                <c:pt idx="149">
                  <c:v>-0.079355</c:v>
                </c:pt>
                <c:pt idx="150">
                  <c:v>-0.079932</c:v>
                </c:pt>
                <c:pt idx="151">
                  <c:v>-0.080489</c:v>
                </c:pt>
                <c:pt idx="152">
                  <c:v>-0.081025</c:v>
                </c:pt>
                <c:pt idx="153">
                  <c:v>-0.08154</c:v>
                </c:pt>
                <c:pt idx="154">
                  <c:v>-0.082032</c:v>
                </c:pt>
                <c:pt idx="155">
                  <c:v>-0.082502</c:v>
                </c:pt>
                <c:pt idx="156">
                  <c:v>-0.082949</c:v>
                </c:pt>
                <c:pt idx="157">
                  <c:v>-0.083374</c:v>
                </c:pt>
                <c:pt idx="158">
                  <c:v>-0.083775</c:v>
                </c:pt>
                <c:pt idx="159">
                  <c:v>-0.084153</c:v>
                </c:pt>
                <c:pt idx="160">
                  <c:v>-0.084508</c:v>
                </c:pt>
                <c:pt idx="161">
                  <c:v>-0.08484</c:v>
                </c:pt>
                <c:pt idx="162">
                  <c:v>-0.085149</c:v>
                </c:pt>
                <c:pt idx="163">
                  <c:v>-0.085436</c:v>
                </c:pt>
                <c:pt idx="164">
                  <c:v>-0.085701</c:v>
                </c:pt>
                <c:pt idx="165">
                  <c:v>-0.085944</c:v>
                </c:pt>
                <c:pt idx="166">
                  <c:v>-0.086166</c:v>
                </c:pt>
                <c:pt idx="167">
                  <c:v>-0.086367</c:v>
                </c:pt>
                <c:pt idx="168">
                  <c:v>-0.086548</c:v>
                </c:pt>
                <c:pt idx="169">
                  <c:v>-0.08671</c:v>
                </c:pt>
                <c:pt idx="170">
                  <c:v>-0.086853</c:v>
                </c:pt>
                <c:pt idx="171">
                  <c:v>-0.086978</c:v>
                </c:pt>
                <c:pt idx="172">
                  <c:v>-0.087086</c:v>
                </c:pt>
                <c:pt idx="173">
                  <c:v>-0.087178</c:v>
                </c:pt>
                <c:pt idx="174">
                  <c:v>-0.087254</c:v>
                </c:pt>
                <c:pt idx="175">
                  <c:v>-0.087316</c:v>
                </c:pt>
                <c:pt idx="176">
                  <c:v>-0.087364</c:v>
                </c:pt>
                <c:pt idx="177">
                  <c:v>-0.087399</c:v>
                </c:pt>
                <c:pt idx="178">
                  <c:v>-0.087422</c:v>
                </c:pt>
                <c:pt idx="179">
                  <c:v>-0.087434</c:v>
                </c:pt>
                <c:pt idx="180">
                  <c:v>-0.087436</c:v>
                </c:pt>
                <c:pt idx="181">
                  <c:v>-0.087428</c:v>
                </c:pt>
                <c:pt idx="182">
                  <c:v>-0.087412</c:v>
                </c:pt>
                <c:pt idx="183">
                  <c:v>-0.087388</c:v>
                </c:pt>
                <c:pt idx="184">
                  <c:v>-0.087357</c:v>
                </c:pt>
                <c:pt idx="185">
                  <c:v>-0.087319</c:v>
                </c:pt>
                <c:pt idx="186">
                  <c:v>-0.087277</c:v>
                </c:pt>
                <c:pt idx="187">
                  <c:v>-0.087229</c:v>
                </c:pt>
                <c:pt idx="188">
                  <c:v>-0.087177</c:v>
                </c:pt>
                <c:pt idx="189">
                  <c:v>-0.087122</c:v>
                </c:pt>
                <c:pt idx="190">
                  <c:v>-0.087063</c:v>
                </c:pt>
                <c:pt idx="191">
                  <c:v>-0.087002</c:v>
                </c:pt>
                <c:pt idx="192">
                  <c:v>-0.086939</c:v>
                </c:pt>
                <c:pt idx="193">
                  <c:v>-0.086874</c:v>
                </c:pt>
                <c:pt idx="194">
                  <c:v>-0.086807</c:v>
                </c:pt>
                <c:pt idx="195">
                  <c:v>-0.08674</c:v>
                </c:pt>
                <c:pt idx="196">
                  <c:v>-0.086672</c:v>
                </c:pt>
                <c:pt idx="197">
                  <c:v>-0.086603</c:v>
                </c:pt>
                <c:pt idx="198">
                  <c:v>-0.086534</c:v>
                </c:pt>
                <c:pt idx="199">
                  <c:v>-0.086465</c:v>
                </c:pt>
                <c:pt idx="200">
                  <c:v>-0.086396</c:v>
                </c:pt>
                <c:pt idx="201">
                  <c:v>-0.086327</c:v>
                </c:pt>
                <c:pt idx="202">
                  <c:v>-0.086258</c:v>
                </c:pt>
                <c:pt idx="203">
                  <c:v>-0.086189</c:v>
                </c:pt>
                <c:pt idx="204">
                  <c:v>-0.086121</c:v>
                </c:pt>
                <c:pt idx="205">
                  <c:v>-0.086052</c:v>
                </c:pt>
                <c:pt idx="206">
                  <c:v>-0.085984</c:v>
                </c:pt>
                <c:pt idx="207">
                  <c:v>-0.085916</c:v>
                </c:pt>
                <c:pt idx="208">
                  <c:v>-0.085847</c:v>
                </c:pt>
                <c:pt idx="209">
                  <c:v>-0.085779</c:v>
                </c:pt>
                <c:pt idx="210">
                  <c:v>-0.08571</c:v>
                </c:pt>
                <c:pt idx="211">
                  <c:v>-0.085641</c:v>
                </c:pt>
                <c:pt idx="212">
                  <c:v>-0.085572</c:v>
                </c:pt>
                <c:pt idx="213">
                  <c:v>-0.085502</c:v>
                </c:pt>
                <c:pt idx="214">
                  <c:v>-0.085432</c:v>
                </c:pt>
                <c:pt idx="215">
                  <c:v>-0.085361</c:v>
                </c:pt>
                <c:pt idx="216">
                  <c:v>-0.085289</c:v>
                </c:pt>
                <c:pt idx="217">
                  <c:v>-0.085216</c:v>
                </c:pt>
                <c:pt idx="218">
                  <c:v>-0.085143</c:v>
                </c:pt>
                <c:pt idx="219">
                  <c:v>-0.085068</c:v>
                </c:pt>
                <c:pt idx="220">
                  <c:v>-0.084993</c:v>
                </c:pt>
                <c:pt idx="221">
                  <c:v>-0.084916</c:v>
                </c:pt>
                <c:pt idx="222">
                  <c:v>-0.084839</c:v>
                </c:pt>
                <c:pt idx="223">
                  <c:v>-0.08476</c:v>
                </c:pt>
                <c:pt idx="224">
                  <c:v>-0.08468</c:v>
                </c:pt>
                <c:pt idx="225">
                  <c:v>-0.0846</c:v>
                </c:pt>
                <c:pt idx="226">
                  <c:v>-0.084518</c:v>
                </c:pt>
                <c:pt idx="227">
                  <c:v>-0.084435</c:v>
                </c:pt>
                <c:pt idx="228">
                  <c:v>-0.084351</c:v>
                </c:pt>
                <c:pt idx="229">
                  <c:v>-0.084267</c:v>
                </c:pt>
                <c:pt idx="230">
                  <c:v>-0.084181</c:v>
                </c:pt>
                <c:pt idx="231">
                  <c:v>-0.084096</c:v>
                </c:pt>
                <c:pt idx="232">
                  <c:v>-0.084009</c:v>
                </c:pt>
                <c:pt idx="233">
                  <c:v>-0.083922</c:v>
                </c:pt>
                <c:pt idx="234">
                  <c:v>-0.083835</c:v>
                </c:pt>
                <c:pt idx="235">
                  <c:v>-0.083748</c:v>
                </c:pt>
                <c:pt idx="236">
                  <c:v>-0.08366</c:v>
                </c:pt>
                <c:pt idx="237">
                  <c:v>-0.083573</c:v>
                </c:pt>
                <c:pt idx="238">
                  <c:v>-0.083486</c:v>
                </c:pt>
                <c:pt idx="239">
                  <c:v>-0.083399</c:v>
                </c:pt>
                <c:pt idx="240">
                  <c:v>-0.083313</c:v>
                </c:pt>
                <c:pt idx="241">
                  <c:v>-0.083227</c:v>
                </c:pt>
                <c:pt idx="242">
                  <c:v>-0.083142</c:v>
                </c:pt>
                <c:pt idx="243">
                  <c:v>-0.083059</c:v>
                </c:pt>
                <c:pt idx="244">
                  <c:v>-0.082976</c:v>
                </c:pt>
                <c:pt idx="245">
                  <c:v>-0.082894</c:v>
                </c:pt>
                <c:pt idx="246">
                  <c:v>-0.082813</c:v>
                </c:pt>
                <c:pt idx="247">
                  <c:v>-0.082734</c:v>
                </c:pt>
                <c:pt idx="248">
                  <c:v>-0.082656</c:v>
                </c:pt>
                <c:pt idx="249">
                  <c:v>-0.08258</c:v>
                </c:pt>
                <c:pt idx="250">
                  <c:v>-0.082506</c:v>
                </c:pt>
                <c:pt idx="251">
                  <c:v>-0.082433</c:v>
                </c:pt>
                <c:pt idx="252">
                  <c:v>-0.082361</c:v>
                </c:pt>
                <c:pt idx="253">
                  <c:v>-0.082292</c:v>
                </c:pt>
                <c:pt idx="254">
                  <c:v>-0.082224</c:v>
                </c:pt>
                <c:pt idx="255">
                  <c:v>-0.082159</c:v>
                </c:pt>
                <c:pt idx="256">
                  <c:v>-0.082095</c:v>
                </c:pt>
                <c:pt idx="257">
                  <c:v>-0.082032</c:v>
                </c:pt>
                <c:pt idx="258">
                  <c:v>-0.081972</c:v>
                </c:pt>
                <c:pt idx="259">
                  <c:v>-0.081913</c:v>
                </c:pt>
                <c:pt idx="260">
                  <c:v>-0.081857</c:v>
                </c:pt>
                <c:pt idx="261">
                  <c:v>-0.081802</c:v>
                </c:pt>
                <c:pt idx="262">
                  <c:v>-0.081748</c:v>
                </c:pt>
                <c:pt idx="263">
                  <c:v>-0.081697</c:v>
                </c:pt>
                <c:pt idx="264">
                  <c:v>-0.081647</c:v>
                </c:pt>
                <c:pt idx="265">
                  <c:v>-0.081598</c:v>
                </c:pt>
                <c:pt idx="266">
                  <c:v>-0.081551</c:v>
                </c:pt>
                <c:pt idx="267">
                  <c:v>-0.081505</c:v>
                </c:pt>
                <c:pt idx="268">
                  <c:v>-0.081461</c:v>
                </c:pt>
                <c:pt idx="269">
                  <c:v>-0.081418</c:v>
                </c:pt>
                <c:pt idx="270">
                  <c:v>-0.081376</c:v>
                </c:pt>
                <c:pt idx="271">
                  <c:v>-0.081336</c:v>
                </c:pt>
                <c:pt idx="272">
                  <c:v>-0.081296</c:v>
                </c:pt>
                <c:pt idx="273">
                  <c:v>-0.081257</c:v>
                </c:pt>
                <c:pt idx="274">
                  <c:v>-0.08122</c:v>
                </c:pt>
                <c:pt idx="275">
                  <c:v>-0.081183</c:v>
                </c:pt>
                <c:pt idx="276">
                  <c:v>-0.081147</c:v>
                </c:pt>
                <c:pt idx="277">
                  <c:v>-0.081111</c:v>
                </c:pt>
                <c:pt idx="278">
                  <c:v>-0.081076</c:v>
                </c:pt>
                <c:pt idx="279">
                  <c:v>-0.081042</c:v>
                </c:pt>
                <c:pt idx="280">
                  <c:v>-0.081009</c:v>
                </c:pt>
                <c:pt idx="281">
                  <c:v>-0.080976</c:v>
                </c:pt>
                <c:pt idx="282">
                  <c:v>-0.080943</c:v>
                </c:pt>
                <c:pt idx="283">
                  <c:v>-0.080911</c:v>
                </c:pt>
                <c:pt idx="284">
                  <c:v>-0.08088</c:v>
                </c:pt>
                <c:pt idx="285">
                  <c:v>-0.080848</c:v>
                </c:pt>
                <c:pt idx="286">
                  <c:v>-0.080818</c:v>
                </c:pt>
                <c:pt idx="287">
                  <c:v>-0.080787</c:v>
                </c:pt>
                <c:pt idx="288">
                  <c:v>-0.080757</c:v>
                </c:pt>
                <c:pt idx="289">
                  <c:v>-0.080727</c:v>
                </c:pt>
                <c:pt idx="290">
                  <c:v>-0.080698</c:v>
                </c:pt>
                <c:pt idx="291">
                  <c:v>-0.080669</c:v>
                </c:pt>
                <c:pt idx="292">
                  <c:v>-0.080641</c:v>
                </c:pt>
                <c:pt idx="293">
                  <c:v>-0.080613</c:v>
                </c:pt>
                <c:pt idx="294">
                  <c:v>-0.080585</c:v>
                </c:pt>
                <c:pt idx="295">
                  <c:v>-0.080558</c:v>
                </c:pt>
                <c:pt idx="296">
                  <c:v>-0.080531</c:v>
                </c:pt>
                <c:pt idx="297">
                  <c:v>-0.080505</c:v>
                </c:pt>
                <c:pt idx="298">
                  <c:v>-0.080479</c:v>
                </c:pt>
                <c:pt idx="299">
                  <c:v>-0.080454</c:v>
                </c:pt>
                <c:pt idx="300">
                  <c:v>-0.080429</c:v>
                </c:pt>
                <c:pt idx="301">
                  <c:v>-0.080405</c:v>
                </c:pt>
                <c:pt idx="302">
                  <c:v>-0.080381</c:v>
                </c:pt>
                <c:pt idx="303">
                  <c:v>-0.080358</c:v>
                </c:pt>
                <c:pt idx="304">
                  <c:v>-0.080336</c:v>
                </c:pt>
                <c:pt idx="305">
                  <c:v>-0.080314</c:v>
                </c:pt>
                <c:pt idx="306">
                  <c:v>-0.080293</c:v>
                </c:pt>
                <c:pt idx="307">
                  <c:v>-0.080272</c:v>
                </c:pt>
                <c:pt idx="308">
                  <c:v>-0.080252</c:v>
                </c:pt>
                <c:pt idx="309">
                  <c:v>-0.080232</c:v>
                </c:pt>
                <c:pt idx="310">
                  <c:v>-0.080213</c:v>
                </c:pt>
                <c:pt idx="311">
                  <c:v>-0.080195</c:v>
                </c:pt>
                <c:pt idx="312">
                  <c:v>-0.080176</c:v>
                </c:pt>
                <c:pt idx="313">
                  <c:v>-0.080159</c:v>
                </c:pt>
                <c:pt idx="314">
                  <c:v>-0.080142</c:v>
                </c:pt>
                <c:pt idx="315">
                  <c:v>-0.080125</c:v>
                </c:pt>
                <c:pt idx="316">
                  <c:v>-0.080109</c:v>
                </c:pt>
                <c:pt idx="317">
                  <c:v>-0.080093</c:v>
                </c:pt>
                <c:pt idx="318">
                  <c:v>-0.080077</c:v>
                </c:pt>
                <c:pt idx="319">
                  <c:v>-0.080062</c:v>
                </c:pt>
                <c:pt idx="320">
                  <c:v>-0.080046</c:v>
                </c:pt>
                <c:pt idx="321">
                  <c:v>-0.080031</c:v>
                </c:pt>
                <c:pt idx="322">
                  <c:v>-0.080016</c:v>
                </c:pt>
                <c:pt idx="323">
                  <c:v>-0.080001</c:v>
                </c:pt>
                <c:pt idx="324">
                  <c:v>-0.079986</c:v>
                </c:pt>
                <c:pt idx="325">
                  <c:v>-0.079971</c:v>
                </c:pt>
                <c:pt idx="326">
                  <c:v>-0.079955</c:v>
                </c:pt>
                <c:pt idx="327">
                  <c:v>-0.07994</c:v>
                </c:pt>
                <c:pt idx="328">
                  <c:v>-0.079924</c:v>
                </c:pt>
                <c:pt idx="329">
                  <c:v>-0.079908</c:v>
                </c:pt>
                <c:pt idx="330">
                  <c:v>-0.079891</c:v>
                </c:pt>
                <c:pt idx="331">
                  <c:v>-0.079874</c:v>
                </c:pt>
                <c:pt idx="332">
                  <c:v>-0.079857</c:v>
                </c:pt>
                <c:pt idx="333">
                  <c:v>-0.079839</c:v>
                </c:pt>
                <c:pt idx="334">
                  <c:v>-0.079821</c:v>
                </c:pt>
                <c:pt idx="335">
                  <c:v>-0.079802</c:v>
                </c:pt>
                <c:pt idx="336">
                  <c:v>-0.079783</c:v>
                </c:pt>
                <c:pt idx="337">
                  <c:v>-0.079763</c:v>
                </c:pt>
                <c:pt idx="338">
                  <c:v>-0.079742</c:v>
                </c:pt>
                <c:pt idx="339">
                  <c:v>-0.079721</c:v>
                </c:pt>
                <c:pt idx="340">
                  <c:v>-0.079699</c:v>
                </c:pt>
                <c:pt idx="341">
                  <c:v>-0.079677</c:v>
                </c:pt>
                <c:pt idx="342">
                  <c:v>-0.079654</c:v>
                </c:pt>
                <c:pt idx="343">
                  <c:v>-0.079631</c:v>
                </c:pt>
                <c:pt idx="344">
                  <c:v>-0.079607</c:v>
                </c:pt>
                <c:pt idx="345">
                  <c:v>-0.079583</c:v>
                </c:pt>
                <c:pt idx="346">
                  <c:v>-0.079558</c:v>
                </c:pt>
                <c:pt idx="347">
                  <c:v>-0.079533</c:v>
                </c:pt>
                <c:pt idx="348">
                  <c:v>-0.079508</c:v>
                </c:pt>
                <c:pt idx="349">
                  <c:v>-0.079482</c:v>
                </c:pt>
                <c:pt idx="350">
                  <c:v>-0.079456</c:v>
                </c:pt>
                <c:pt idx="351">
                  <c:v>-0.07943</c:v>
                </c:pt>
                <c:pt idx="352">
                  <c:v>-0.079404</c:v>
                </c:pt>
                <c:pt idx="353">
                  <c:v>-0.079378</c:v>
                </c:pt>
                <c:pt idx="354">
                  <c:v>-0.079352</c:v>
                </c:pt>
                <c:pt idx="355">
                  <c:v>-0.079326</c:v>
                </c:pt>
                <c:pt idx="356">
                  <c:v>-0.0793</c:v>
                </c:pt>
                <c:pt idx="357">
                  <c:v>-0.079274</c:v>
                </c:pt>
                <c:pt idx="358">
                  <c:v>-0.079249</c:v>
                </c:pt>
                <c:pt idx="359">
                  <c:v>-0.079223</c:v>
                </c:pt>
                <c:pt idx="360">
                  <c:v>-0.079198</c:v>
                </c:pt>
                <c:pt idx="361">
                  <c:v>-0.079174</c:v>
                </c:pt>
                <c:pt idx="362">
                  <c:v>-0.079149</c:v>
                </c:pt>
                <c:pt idx="363">
                  <c:v>-0.079125</c:v>
                </c:pt>
                <c:pt idx="364">
                  <c:v>-0.079101</c:v>
                </c:pt>
                <c:pt idx="365">
                  <c:v>-0.079077</c:v>
                </c:pt>
                <c:pt idx="366">
                  <c:v>-0.079053</c:v>
                </c:pt>
                <c:pt idx="367">
                  <c:v>-0.07903</c:v>
                </c:pt>
                <c:pt idx="368">
                  <c:v>-0.079006</c:v>
                </c:pt>
                <c:pt idx="369">
                  <c:v>-0.078983</c:v>
                </c:pt>
                <c:pt idx="370">
                  <c:v>-0.07896</c:v>
                </c:pt>
                <c:pt idx="371">
                  <c:v>-0.078936</c:v>
                </c:pt>
                <c:pt idx="372">
                  <c:v>-0.078912</c:v>
                </c:pt>
                <c:pt idx="373">
                  <c:v>-0.078888</c:v>
                </c:pt>
                <c:pt idx="374">
                  <c:v>-0.078864</c:v>
                </c:pt>
                <c:pt idx="375">
                  <c:v>-0.078839</c:v>
                </c:pt>
                <c:pt idx="376">
                  <c:v>-0.078814</c:v>
                </c:pt>
                <c:pt idx="377">
                  <c:v>-0.078788</c:v>
                </c:pt>
                <c:pt idx="378">
                  <c:v>-0.078761</c:v>
                </c:pt>
                <c:pt idx="379">
                  <c:v>-0.078733</c:v>
                </c:pt>
                <c:pt idx="380">
                  <c:v>-0.078705</c:v>
                </c:pt>
                <c:pt idx="381">
                  <c:v>-0.078675</c:v>
                </c:pt>
                <c:pt idx="382">
                  <c:v>-0.078644</c:v>
                </c:pt>
                <c:pt idx="383">
                  <c:v>-0.078612</c:v>
                </c:pt>
                <c:pt idx="384">
                  <c:v>-0.078578</c:v>
                </c:pt>
                <c:pt idx="385">
                  <c:v>-0.078544</c:v>
                </c:pt>
                <c:pt idx="386">
                  <c:v>-0.078507</c:v>
                </c:pt>
                <c:pt idx="387">
                  <c:v>-0.078469</c:v>
                </c:pt>
                <c:pt idx="388">
                  <c:v>-0.07843</c:v>
                </c:pt>
                <c:pt idx="389">
                  <c:v>-0.078389</c:v>
                </c:pt>
                <c:pt idx="390">
                  <c:v>-0.078347</c:v>
                </c:pt>
                <c:pt idx="391">
                  <c:v>-0.078303</c:v>
                </c:pt>
                <c:pt idx="392">
                  <c:v>-0.078258</c:v>
                </c:pt>
                <c:pt idx="393">
                  <c:v>-0.078211</c:v>
                </c:pt>
                <c:pt idx="394">
                  <c:v>-0.078163</c:v>
                </c:pt>
                <c:pt idx="395">
                  <c:v>-0.078113</c:v>
                </c:pt>
                <c:pt idx="396">
                  <c:v>-0.078063</c:v>
                </c:pt>
                <c:pt idx="397">
                  <c:v>-0.07801</c:v>
                </c:pt>
                <c:pt idx="398">
                  <c:v>-0.077957</c:v>
                </c:pt>
                <c:pt idx="399">
                  <c:v>-0.077903</c:v>
                </c:pt>
                <c:pt idx="400">
                  <c:v>-0.077848</c:v>
                </c:pt>
                <c:pt idx="401">
                  <c:v>-0.077793</c:v>
                </c:pt>
                <c:pt idx="402">
                  <c:v>-0.077737</c:v>
                </c:pt>
                <c:pt idx="403">
                  <c:v>-0.07768</c:v>
                </c:pt>
                <c:pt idx="404">
                  <c:v>-0.077623</c:v>
                </c:pt>
                <c:pt idx="405">
                  <c:v>-0.077566</c:v>
                </c:pt>
                <c:pt idx="406">
                  <c:v>-0.077509</c:v>
                </c:pt>
                <c:pt idx="407">
                  <c:v>-0.077452</c:v>
                </c:pt>
                <c:pt idx="408">
                  <c:v>-0.077396</c:v>
                </c:pt>
                <c:pt idx="409">
                  <c:v>-0.07734</c:v>
                </c:pt>
                <c:pt idx="410">
                  <c:v>-0.077285</c:v>
                </c:pt>
                <c:pt idx="411">
                  <c:v>-0.07723</c:v>
                </c:pt>
                <c:pt idx="412">
                  <c:v>-0.077177</c:v>
                </c:pt>
                <c:pt idx="413">
                  <c:v>-0.077125</c:v>
                </c:pt>
                <c:pt idx="414">
                  <c:v>-0.077074</c:v>
                </c:pt>
                <c:pt idx="415">
                  <c:v>-0.077024</c:v>
                </c:pt>
                <c:pt idx="416">
                  <c:v>-0.076976</c:v>
                </c:pt>
                <c:pt idx="417">
                  <c:v>-0.076929</c:v>
                </c:pt>
                <c:pt idx="418">
                  <c:v>-0.076883</c:v>
                </c:pt>
                <c:pt idx="419">
                  <c:v>-0.07684</c:v>
                </c:pt>
                <c:pt idx="420">
                  <c:v>-0.076798</c:v>
                </c:pt>
                <c:pt idx="421">
                  <c:v>-0.076758</c:v>
                </c:pt>
                <c:pt idx="422">
                  <c:v>-0.07672</c:v>
                </c:pt>
                <c:pt idx="423">
                  <c:v>-0.076683</c:v>
                </c:pt>
                <c:pt idx="424">
                  <c:v>-0.076648</c:v>
                </c:pt>
                <c:pt idx="425">
                  <c:v>-0.076615</c:v>
                </c:pt>
                <c:pt idx="426">
                  <c:v>-0.076583</c:v>
                </c:pt>
                <c:pt idx="427">
                  <c:v>-0.076553</c:v>
                </c:pt>
                <c:pt idx="428">
                  <c:v>-0.076525</c:v>
                </c:pt>
                <c:pt idx="429">
                  <c:v>-0.076498</c:v>
                </c:pt>
                <c:pt idx="430">
                  <c:v>-0.076472</c:v>
                </c:pt>
                <c:pt idx="431">
                  <c:v>-0.076447</c:v>
                </c:pt>
                <c:pt idx="432">
                  <c:v>-0.076424</c:v>
                </c:pt>
                <c:pt idx="433">
                  <c:v>-0.076401</c:v>
                </c:pt>
                <c:pt idx="434">
                  <c:v>-0.07638</c:v>
                </c:pt>
                <c:pt idx="435">
                  <c:v>-0.076359</c:v>
                </c:pt>
                <c:pt idx="436">
                  <c:v>-0.076338</c:v>
                </c:pt>
                <c:pt idx="437">
                  <c:v>-0.076318</c:v>
                </c:pt>
                <c:pt idx="438">
                  <c:v>-0.076298</c:v>
                </c:pt>
                <c:pt idx="439">
                  <c:v>-0.076278</c:v>
                </c:pt>
                <c:pt idx="440">
                  <c:v>-0.076257</c:v>
                </c:pt>
                <c:pt idx="441">
                  <c:v>-0.076237</c:v>
                </c:pt>
                <c:pt idx="442">
                  <c:v>-0.076216</c:v>
                </c:pt>
                <c:pt idx="443">
                  <c:v>-0.076194</c:v>
                </c:pt>
                <c:pt idx="444">
                  <c:v>-0.076171</c:v>
                </c:pt>
                <c:pt idx="445">
                  <c:v>-0.076148</c:v>
                </c:pt>
                <c:pt idx="446">
                  <c:v>-0.076123</c:v>
                </c:pt>
                <c:pt idx="447">
                  <c:v>-0.076098</c:v>
                </c:pt>
                <c:pt idx="448">
                  <c:v>-0.076071</c:v>
                </c:pt>
                <c:pt idx="449">
                  <c:v>-0.076042</c:v>
                </c:pt>
                <c:pt idx="450">
                  <c:v>-0.076012</c:v>
                </c:pt>
                <c:pt idx="451">
                  <c:v>-0.07598</c:v>
                </c:pt>
                <c:pt idx="452">
                  <c:v>-0.075947</c:v>
                </c:pt>
                <c:pt idx="453">
                  <c:v>-0.075912</c:v>
                </c:pt>
                <c:pt idx="454">
                  <c:v>-0.075876</c:v>
                </c:pt>
                <c:pt idx="455">
                  <c:v>-0.075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4.890241E-008</c:v>
                </c:pt>
                <c:pt idx="1">
                  <c:v>-1.47537E-007</c:v>
                </c:pt>
                <c:pt idx="2">
                  <c:v>-2.968339E-007</c:v>
                </c:pt>
                <c:pt idx="3">
                  <c:v>-4.978162E-007</c:v>
                </c:pt>
                <c:pt idx="4">
                  <c:v>-7.515917E-007</c:v>
                </c:pt>
                <c:pt idx="5">
                  <c:v>-1.059345E-006</c:v>
                </c:pt>
                <c:pt idx="6">
                  <c:v>-1.422328E-006</c:v>
                </c:pt>
                <c:pt idx="7">
                  <c:v>-1.84185E-006</c:v>
                </c:pt>
                <c:pt idx="8">
                  <c:v>-2.319272E-006</c:v>
                </c:pt>
                <c:pt idx="9">
                  <c:v>-2.85599E-006</c:v>
                </c:pt>
                <c:pt idx="10">
                  <c:v>-3.453435E-006</c:v>
                </c:pt>
                <c:pt idx="11">
                  <c:v>-4.113064E-006</c:v>
                </c:pt>
                <c:pt idx="12">
                  <c:v>-4.836361E-006</c:v>
                </c:pt>
                <c:pt idx="13">
                  <c:v>-5.62486E-006</c:v>
                </c:pt>
                <c:pt idx="14">
                  <c:v>-6.480173E-006</c:v>
                </c:pt>
                <c:pt idx="15">
                  <c:v>-7.404068E-006</c:v>
                </c:pt>
                <c:pt idx="16">
                  <c:v>-8.398578E-006</c:v>
                </c:pt>
                <c:pt idx="17">
                  <c:v>-9.466177E-006</c:v>
                </c:pt>
                <c:pt idx="18">
                  <c:v>-1.061004E-005</c:v>
                </c:pt>
                <c:pt idx="19">
                  <c:v>-1.183441E-005</c:v>
                </c:pt>
                <c:pt idx="20">
                  <c:v>-1.314506E-005</c:v>
                </c:pt>
                <c:pt idx="21">
                  <c:v>-1.454997E-005</c:v>
                </c:pt>
                <c:pt idx="22">
                  <c:v>-1.60601E-005</c:v>
                </c:pt>
                <c:pt idx="23">
                  <c:v>-1.769042E-005</c:v>
                </c:pt>
                <c:pt idx="24">
                  <c:v>-1.946112E-005</c:v>
                </c:pt>
                <c:pt idx="25">
                  <c:v>-2.139905E-005</c:v>
                </c:pt>
                <c:pt idx="26">
                  <c:v>-2.353945E-005</c:v>
                </c:pt>
                <c:pt idx="27">
                  <c:v>-2.592782E-005</c:v>
                </c:pt>
                <c:pt idx="28">
                  <c:v>-2.862217E-005</c:v>
                </c:pt>
                <c:pt idx="29">
                  <c:v>-3.16954E-005</c:v>
                </c:pt>
                <c:pt idx="30">
                  <c:v>-3.523797E-005</c:v>
                </c:pt>
                <c:pt idx="31">
                  <c:v>-3.936077E-005</c:v>
                </c:pt>
                <c:pt idx="32">
                  <c:v>-4.419819E-005</c:v>
                </c:pt>
                <c:pt idx="33">
                  <c:v>-4.991129E-005</c:v>
                </c:pt>
                <c:pt idx="34">
                  <c:v>-5.669121E-005</c:v>
                </c:pt>
                <c:pt idx="35">
                  <c:v>-6.476247E-005</c:v>
                </c:pt>
                <c:pt idx="36">
                  <c:v>-7.438646E-005</c:v>
                </c:pt>
                <c:pt idx="37">
                  <c:v>-8.586476E-005</c:v>
                </c:pt>
                <c:pt idx="38">
                  <c:v>-9.954238E-005</c:v>
                </c:pt>
                <c:pt idx="39">
                  <c:v>-0.000116</c:v>
                </c:pt>
                <c:pt idx="40">
                  <c:v>-0.000135</c:v>
                </c:pt>
                <c:pt idx="41">
                  <c:v>-0.000158</c:v>
                </c:pt>
                <c:pt idx="42">
                  <c:v>-0.000185</c:v>
                </c:pt>
                <c:pt idx="43">
                  <c:v>-0.000216</c:v>
                </c:pt>
                <c:pt idx="44">
                  <c:v>-0.000253</c:v>
                </c:pt>
                <c:pt idx="45">
                  <c:v>-0.000296</c:v>
                </c:pt>
                <c:pt idx="46">
                  <c:v>-0.000346</c:v>
                </c:pt>
                <c:pt idx="47">
                  <c:v>-0.000403</c:v>
                </c:pt>
                <c:pt idx="48">
                  <c:v>-0.000469</c:v>
                </c:pt>
                <c:pt idx="49">
                  <c:v>-0.000545</c:v>
                </c:pt>
                <c:pt idx="50">
                  <c:v>-0.00063</c:v>
                </c:pt>
                <c:pt idx="51">
                  <c:v>-0.000728</c:v>
                </c:pt>
                <c:pt idx="52">
                  <c:v>-0.000837</c:v>
                </c:pt>
                <c:pt idx="53">
                  <c:v>-0.000961</c:v>
                </c:pt>
                <c:pt idx="54">
                  <c:v>-0.001099</c:v>
                </c:pt>
                <c:pt idx="55">
                  <c:v>-0.001252</c:v>
                </c:pt>
                <c:pt idx="56">
                  <c:v>-0.001423</c:v>
                </c:pt>
                <c:pt idx="57">
                  <c:v>-0.001612</c:v>
                </c:pt>
                <c:pt idx="58">
                  <c:v>-0.001819</c:v>
                </c:pt>
                <c:pt idx="59">
                  <c:v>-0.002048</c:v>
                </c:pt>
                <c:pt idx="60">
                  <c:v>-0.002297</c:v>
                </c:pt>
                <c:pt idx="61">
                  <c:v>-0.002569</c:v>
                </c:pt>
                <c:pt idx="62">
                  <c:v>-0.002864</c:v>
                </c:pt>
                <c:pt idx="63">
                  <c:v>-0.003183</c:v>
                </c:pt>
                <c:pt idx="64">
                  <c:v>-0.003527</c:v>
                </c:pt>
                <c:pt idx="65">
                  <c:v>-0.003897</c:v>
                </c:pt>
                <c:pt idx="66">
                  <c:v>-0.004293</c:v>
                </c:pt>
                <c:pt idx="67">
                  <c:v>-0.004716</c:v>
                </c:pt>
                <c:pt idx="68">
                  <c:v>-0.005166</c:v>
                </c:pt>
                <c:pt idx="69">
                  <c:v>-0.005644</c:v>
                </c:pt>
                <c:pt idx="70">
                  <c:v>-0.00615</c:v>
                </c:pt>
                <c:pt idx="71">
                  <c:v>-0.006684</c:v>
                </c:pt>
                <c:pt idx="72">
                  <c:v>-0.007245</c:v>
                </c:pt>
                <c:pt idx="73">
                  <c:v>-0.007833</c:v>
                </c:pt>
                <c:pt idx="74">
                  <c:v>-0.008449</c:v>
                </c:pt>
                <c:pt idx="75">
                  <c:v>-0.009092</c:v>
                </c:pt>
                <c:pt idx="76">
                  <c:v>-0.00976</c:v>
                </c:pt>
                <c:pt idx="77">
                  <c:v>-0.010453</c:v>
                </c:pt>
                <c:pt idx="78">
                  <c:v>-0.011171</c:v>
                </c:pt>
                <c:pt idx="79">
                  <c:v>-0.011912</c:v>
                </c:pt>
                <c:pt idx="80">
                  <c:v>-0.012675</c:v>
                </c:pt>
                <c:pt idx="81">
                  <c:v>-0.013458</c:v>
                </c:pt>
                <c:pt idx="82">
                  <c:v>-0.014261</c:v>
                </c:pt>
                <c:pt idx="83">
                  <c:v>-0.015081</c:v>
                </c:pt>
                <c:pt idx="84">
                  <c:v>-0.015918</c:v>
                </c:pt>
                <c:pt idx="85">
                  <c:v>-0.01677</c:v>
                </c:pt>
                <c:pt idx="86">
                  <c:v>-0.017634</c:v>
                </c:pt>
                <c:pt idx="87">
                  <c:v>-0.01851</c:v>
                </c:pt>
                <c:pt idx="88">
                  <c:v>-0.019394</c:v>
                </c:pt>
                <c:pt idx="89">
                  <c:v>-0.020287</c:v>
                </c:pt>
                <c:pt idx="90">
                  <c:v>-0.021185</c:v>
                </c:pt>
                <c:pt idx="91">
                  <c:v>-0.022086</c:v>
                </c:pt>
                <c:pt idx="92">
                  <c:v>-0.02299</c:v>
                </c:pt>
                <c:pt idx="93">
                  <c:v>-0.023894</c:v>
                </c:pt>
                <c:pt idx="94">
                  <c:v>-0.024797</c:v>
                </c:pt>
                <c:pt idx="95">
                  <c:v>-0.025696</c:v>
                </c:pt>
                <c:pt idx="96">
                  <c:v>-0.02659</c:v>
                </c:pt>
                <c:pt idx="97">
                  <c:v>-0.027478</c:v>
                </c:pt>
                <c:pt idx="98">
                  <c:v>-0.028359</c:v>
                </c:pt>
                <c:pt idx="99">
                  <c:v>-0.029229</c:v>
                </c:pt>
                <c:pt idx="100">
                  <c:v>-0.03009</c:v>
                </c:pt>
                <c:pt idx="101">
                  <c:v>-0.030938</c:v>
                </c:pt>
                <c:pt idx="102">
                  <c:v>-0.031774</c:v>
                </c:pt>
                <c:pt idx="103">
                  <c:v>-0.032596</c:v>
                </c:pt>
                <c:pt idx="104">
                  <c:v>-0.033404</c:v>
                </c:pt>
                <c:pt idx="105">
                  <c:v>-0.034195</c:v>
                </c:pt>
                <c:pt idx="106">
                  <c:v>-0.034971</c:v>
                </c:pt>
                <c:pt idx="107">
                  <c:v>-0.03573</c:v>
                </c:pt>
                <c:pt idx="108">
                  <c:v>-0.036472</c:v>
                </c:pt>
                <c:pt idx="109">
                  <c:v>-0.037197</c:v>
                </c:pt>
                <c:pt idx="110">
                  <c:v>-0.037904</c:v>
                </c:pt>
                <c:pt idx="111">
                  <c:v>-0.038593</c:v>
                </c:pt>
                <c:pt idx="112">
                  <c:v>-0.039265</c:v>
                </c:pt>
                <c:pt idx="113">
                  <c:v>-0.039918</c:v>
                </c:pt>
                <c:pt idx="114">
                  <c:v>-0.040554</c:v>
                </c:pt>
                <c:pt idx="115">
                  <c:v>-0.041172</c:v>
                </c:pt>
                <c:pt idx="116">
                  <c:v>-0.041773</c:v>
                </c:pt>
                <c:pt idx="117">
                  <c:v>-0.042356</c:v>
                </c:pt>
                <c:pt idx="118">
                  <c:v>-0.042923</c:v>
                </c:pt>
                <c:pt idx="119">
                  <c:v>-0.043472</c:v>
                </c:pt>
                <c:pt idx="120">
                  <c:v>-0.044006</c:v>
                </c:pt>
                <c:pt idx="121">
                  <c:v>-0.044523</c:v>
                </c:pt>
                <c:pt idx="122">
                  <c:v>-0.045024</c:v>
                </c:pt>
                <c:pt idx="123">
                  <c:v>-0.04551</c:v>
                </c:pt>
                <c:pt idx="124">
                  <c:v>-0.045981</c:v>
                </c:pt>
                <c:pt idx="125">
                  <c:v>-0.046436</c:v>
                </c:pt>
                <c:pt idx="126">
                  <c:v>-0.046877</c:v>
                </c:pt>
                <c:pt idx="127">
                  <c:v>-0.047303</c:v>
                </c:pt>
                <c:pt idx="128">
                  <c:v>-0.047715</c:v>
                </c:pt>
                <c:pt idx="129">
                  <c:v>-0.048113</c:v>
                </c:pt>
                <c:pt idx="130">
                  <c:v>-0.048496</c:v>
                </c:pt>
                <c:pt idx="131">
                  <c:v>-0.048865</c:v>
                </c:pt>
                <c:pt idx="132">
                  <c:v>-0.04922</c:v>
                </c:pt>
                <c:pt idx="133">
                  <c:v>-0.049561</c:v>
                </c:pt>
                <c:pt idx="134">
                  <c:v>-0.049887</c:v>
                </c:pt>
                <c:pt idx="135">
                  <c:v>-0.050199</c:v>
                </c:pt>
                <c:pt idx="136">
                  <c:v>-0.050496</c:v>
                </c:pt>
                <c:pt idx="137">
                  <c:v>-0.050778</c:v>
                </c:pt>
                <c:pt idx="138">
                  <c:v>-0.051045</c:v>
                </c:pt>
                <c:pt idx="139">
                  <c:v>-0.051297</c:v>
                </c:pt>
                <c:pt idx="140">
                  <c:v>-0.051532</c:v>
                </c:pt>
                <c:pt idx="141">
                  <c:v>-0.051752</c:v>
                </c:pt>
                <c:pt idx="142">
                  <c:v>-0.051955</c:v>
                </c:pt>
                <c:pt idx="143">
                  <c:v>-0.052141</c:v>
                </c:pt>
                <c:pt idx="144">
                  <c:v>-0.052311</c:v>
                </c:pt>
                <c:pt idx="145">
                  <c:v>-0.052462</c:v>
                </c:pt>
                <c:pt idx="146">
                  <c:v>-0.052596</c:v>
                </c:pt>
                <c:pt idx="147">
                  <c:v>-0.052712</c:v>
                </c:pt>
                <c:pt idx="148">
                  <c:v>-0.05281</c:v>
                </c:pt>
                <c:pt idx="149">
                  <c:v>-0.052889</c:v>
                </c:pt>
                <c:pt idx="150">
                  <c:v>-0.052949</c:v>
                </c:pt>
                <c:pt idx="151">
                  <c:v>-0.05299</c:v>
                </c:pt>
                <c:pt idx="152">
                  <c:v>-0.053011</c:v>
                </c:pt>
                <c:pt idx="153">
                  <c:v>-0.053014</c:v>
                </c:pt>
                <c:pt idx="154">
                  <c:v>-0.052997</c:v>
                </c:pt>
                <c:pt idx="155">
                  <c:v>-0.052961</c:v>
                </c:pt>
                <c:pt idx="156">
                  <c:v>-0.052906</c:v>
                </c:pt>
                <c:pt idx="157">
                  <c:v>-0.052831</c:v>
                </c:pt>
                <c:pt idx="158">
                  <c:v>-0.052737</c:v>
                </c:pt>
                <c:pt idx="159">
                  <c:v>-0.052625</c:v>
                </c:pt>
                <c:pt idx="160">
                  <c:v>-0.052494</c:v>
                </c:pt>
                <c:pt idx="161">
                  <c:v>-0.052345</c:v>
                </c:pt>
                <c:pt idx="162">
                  <c:v>-0.052178</c:v>
                </c:pt>
                <c:pt idx="163">
                  <c:v>-0.051994</c:v>
                </c:pt>
                <c:pt idx="164">
                  <c:v>-0.051792</c:v>
                </c:pt>
                <c:pt idx="165">
                  <c:v>-0.051575</c:v>
                </c:pt>
                <c:pt idx="166">
                  <c:v>-0.051341</c:v>
                </c:pt>
                <c:pt idx="167">
                  <c:v>-0.051092</c:v>
                </c:pt>
                <c:pt idx="168">
                  <c:v>-0.050828</c:v>
                </c:pt>
                <c:pt idx="169">
                  <c:v>-0.050551</c:v>
                </c:pt>
                <c:pt idx="170">
                  <c:v>-0.050259</c:v>
                </c:pt>
                <c:pt idx="171">
                  <c:v>-0.049955</c:v>
                </c:pt>
                <c:pt idx="172">
                  <c:v>-0.049639</c:v>
                </c:pt>
                <c:pt idx="173">
                  <c:v>-0.049312</c:v>
                </c:pt>
                <c:pt idx="174">
                  <c:v>-0.048974</c:v>
                </c:pt>
                <c:pt idx="175">
                  <c:v>-0.048625</c:v>
                </c:pt>
                <c:pt idx="176">
                  <c:v>-0.048268</c:v>
                </c:pt>
                <c:pt idx="177">
                  <c:v>-0.047901</c:v>
                </c:pt>
                <c:pt idx="178">
                  <c:v>-0.047527</c:v>
                </c:pt>
                <c:pt idx="179">
                  <c:v>-0.047145</c:v>
                </c:pt>
                <c:pt idx="180">
                  <c:v>-0.046756</c:v>
                </c:pt>
                <c:pt idx="181">
                  <c:v>-0.046361</c:v>
                </c:pt>
                <c:pt idx="182">
                  <c:v>-0.04596</c:v>
                </c:pt>
                <c:pt idx="183">
                  <c:v>-0.045554</c:v>
                </c:pt>
                <c:pt idx="184">
                  <c:v>-0.045143</c:v>
                </c:pt>
                <c:pt idx="185">
                  <c:v>-0.044728</c:v>
                </c:pt>
                <c:pt idx="186">
                  <c:v>-0.044308</c:v>
                </c:pt>
                <c:pt idx="187">
                  <c:v>-0.043885</c:v>
                </c:pt>
                <c:pt idx="188">
                  <c:v>-0.043459</c:v>
                </c:pt>
                <c:pt idx="189">
                  <c:v>-0.043029</c:v>
                </c:pt>
                <c:pt idx="190">
                  <c:v>-0.042597</c:v>
                </c:pt>
                <c:pt idx="191">
                  <c:v>-0.042162</c:v>
                </c:pt>
                <c:pt idx="192">
                  <c:v>-0.041725</c:v>
                </c:pt>
                <c:pt idx="193">
                  <c:v>-0.041285</c:v>
                </c:pt>
                <c:pt idx="194">
                  <c:v>-0.040843</c:v>
                </c:pt>
                <c:pt idx="195">
                  <c:v>-0.040399</c:v>
                </c:pt>
                <c:pt idx="196">
                  <c:v>-0.039953</c:v>
                </c:pt>
                <c:pt idx="197">
                  <c:v>-0.039505</c:v>
                </c:pt>
                <c:pt idx="198">
                  <c:v>-0.039056</c:v>
                </c:pt>
                <c:pt idx="199">
                  <c:v>-0.038604</c:v>
                </c:pt>
                <c:pt idx="200">
                  <c:v>-0.03815</c:v>
                </c:pt>
                <c:pt idx="201">
                  <c:v>-0.037694</c:v>
                </c:pt>
                <c:pt idx="202">
                  <c:v>-0.037237</c:v>
                </c:pt>
                <c:pt idx="203">
                  <c:v>-0.036777</c:v>
                </c:pt>
                <c:pt idx="204">
                  <c:v>-0.036316</c:v>
                </c:pt>
                <c:pt idx="205">
                  <c:v>-0.035852</c:v>
                </c:pt>
                <c:pt idx="206">
                  <c:v>-0.035386</c:v>
                </c:pt>
                <c:pt idx="207">
                  <c:v>-0.034919</c:v>
                </c:pt>
                <c:pt idx="208">
                  <c:v>-0.03445</c:v>
                </c:pt>
                <c:pt idx="209">
                  <c:v>-0.033978</c:v>
                </c:pt>
                <c:pt idx="210">
                  <c:v>-0.033505</c:v>
                </c:pt>
                <c:pt idx="211">
                  <c:v>-0.03303</c:v>
                </c:pt>
                <c:pt idx="212">
                  <c:v>-0.032554</c:v>
                </c:pt>
                <c:pt idx="213">
                  <c:v>-0.032075</c:v>
                </c:pt>
                <c:pt idx="214">
                  <c:v>-0.031596</c:v>
                </c:pt>
                <c:pt idx="215">
                  <c:v>-0.031115</c:v>
                </c:pt>
                <c:pt idx="216">
                  <c:v>-0.030633</c:v>
                </c:pt>
                <c:pt idx="217">
                  <c:v>-0.030151</c:v>
                </c:pt>
                <c:pt idx="218">
                  <c:v>-0.029668</c:v>
                </c:pt>
                <c:pt idx="219">
                  <c:v>-0.029184</c:v>
                </c:pt>
                <c:pt idx="220">
                  <c:v>-0.0287</c:v>
                </c:pt>
                <c:pt idx="221">
                  <c:v>-0.028217</c:v>
                </c:pt>
                <c:pt idx="222">
                  <c:v>-0.027734</c:v>
                </c:pt>
                <c:pt idx="223">
                  <c:v>-0.027252</c:v>
                </c:pt>
                <c:pt idx="224">
                  <c:v>-0.026771</c:v>
                </c:pt>
                <c:pt idx="225">
                  <c:v>-0.026291</c:v>
                </c:pt>
                <c:pt idx="226">
                  <c:v>-0.025813</c:v>
                </c:pt>
                <c:pt idx="227">
                  <c:v>-0.025338</c:v>
                </c:pt>
                <c:pt idx="228">
                  <c:v>-0.024865</c:v>
                </c:pt>
                <c:pt idx="229">
                  <c:v>-0.024395</c:v>
                </c:pt>
                <c:pt idx="230">
                  <c:v>-0.023929</c:v>
                </c:pt>
                <c:pt idx="231">
                  <c:v>-0.023466</c:v>
                </c:pt>
                <c:pt idx="232">
                  <c:v>-0.023007</c:v>
                </c:pt>
                <c:pt idx="233">
                  <c:v>-0.022553</c:v>
                </c:pt>
                <c:pt idx="234">
                  <c:v>-0.022104</c:v>
                </c:pt>
                <c:pt idx="235">
                  <c:v>-0.021659</c:v>
                </c:pt>
                <c:pt idx="236">
                  <c:v>-0.021221</c:v>
                </c:pt>
                <c:pt idx="237">
                  <c:v>-0.020788</c:v>
                </c:pt>
                <c:pt idx="238">
                  <c:v>-0.020361</c:v>
                </c:pt>
                <c:pt idx="239">
                  <c:v>-0.019941</c:v>
                </c:pt>
                <c:pt idx="240">
                  <c:v>-0.019528</c:v>
                </c:pt>
                <c:pt idx="241">
                  <c:v>-0.019121</c:v>
                </c:pt>
                <c:pt idx="242">
                  <c:v>-0.018722</c:v>
                </c:pt>
                <c:pt idx="243">
                  <c:v>-0.01833</c:v>
                </c:pt>
                <c:pt idx="244">
                  <c:v>-0.017946</c:v>
                </c:pt>
                <c:pt idx="245">
                  <c:v>-0.017569</c:v>
                </c:pt>
                <c:pt idx="246">
                  <c:v>-0.017201</c:v>
                </c:pt>
                <c:pt idx="247">
                  <c:v>-0.01684</c:v>
                </c:pt>
                <c:pt idx="248">
                  <c:v>-0.016488</c:v>
                </c:pt>
                <c:pt idx="249">
                  <c:v>-0.016145</c:v>
                </c:pt>
                <c:pt idx="250">
                  <c:v>-0.015809</c:v>
                </c:pt>
                <c:pt idx="251">
                  <c:v>-0.015482</c:v>
                </c:pt>
                <c:pt idx="252">
                  <c:v>-0.015164</c:v>
                </c:pt>
                <c:pt idx="253">
                  <c:v>-0.014854</c:v>
                </c:pt>
                <c:pt idx="254">
                  <c:v>-0.014552</c:v>
                </c:pt>
                <c:pt idx="255">
                  <c:v>-0.014259</c:v>
                </c:pt>
                <c:pt idx="256">
                  <c:v>-0.013975</c:v>
                </c:pt>
                <c:pt idx="257">
                  <c:v>-0.013699</c:v>
                </c:pt>
                <c:pt idx="258">
                  <c:v>-0.013431</c:v>
                </c:pt>
                <c:pt idx="259">
                  <c:v>-0.013172</c:v>
                </c:pt>
                <c:pt idx="260">
                  <c:v>-0.012921</c:v>
                </c:pt>
                <c:pt idx="261">
                  <c:v>-0.012678</c:v>
                </c:pt>
                <c:pt idx="262">
                  <c:v>-0.012444</c:v>
                </c:pt>
                <c:pt idx="263">
                  <c:v>-0.012217</c:v>
                </c:pt>
                <c:pt idx="264">
                  <c:v>-0.011998</c:v>
                </c:pt>
                <c:pt idx="265">
                  <c:v>-0.011787</c:v>
                </c:pt>
                <c:pt idx="266">
                  <c:v>-0.011584</c:v>
                </c:pt>
                <c:pt idx="267">
                  <c:v>-0.011389</c:v>
                </c:pt>
                <c:pt idx="268">
                  <c:v>-0.011201</c:v>
                </c:pt>
                <c:pt idx="269">
                  <c:v>-0.011021</c:v>
                </c:pt>
                <c:pt idx="270">
                  <c:v>-0.010848</c:v>
                </c:pt>
                <c:pt idx="271">
                  <c:v>-0.010683</c:v>
                </c:pt>
                <c:pt idx="272">
                  <c:v>-0.010525</c:v>
                </c:pt>
                <c:pt idx="273">
                  <c:v>-0.010375</c:v>
                </c:pt>
                <c:pt idx="274">
                  <c:v>-0.010231</c:v>
                </c:pt>
                <c:pt idx="275">
                  <c:v>-0.010095</c:v>
                </c:pt>
                <c:pt idx="276">
                  <c:v>-0.009966</c:v>
                </c:pt>
                <c:pt idx="277">
                  <c:v>-0.009844</c:v>
                </c:pt>
                <c:pt idx="278">
                  <c:v>-0.009729</c:v>
                </c:pt>
                <c:pt idx="279">
                  <c:v>-0.009621</c:v>
                </c:pt>
                <c:pt idx="280">
                  <c:v>-0.009521</c:v>
                </c:pt>
                <c:pt idx="281">
                  <c:v>-0.009427</c:v>
                </c:pt>
                <c:pt idx="282">
                  <c:v>-0.00934</c:v>
                </c:pt>
                <c:pt idx="283">
                  <c:v>-0.00926</c:v>
                </c:pt>
                <c:pt idx="284">
                  <c:v>-0.009187</c:v>
                </c:pt>
                <c:pt idx="285">
                  <c:v>-0.009121</c:v>
                </c:pt>
                <c:pt idx="286">
                  <c:v>-0.009062</c:v>
                </c:pt>
                <c:pt idx="287">
                  <c:v>-0.009009</c:v>
                </c:pt>
                <c:pt idx="288">
                  <c:v>-0.008964</c:v>
                </c:pt>
                <c:pt idx="289">
                  <c:v>-0.008925</c:v>
                </c:pt>
                <c:pt idx="290">
                  <c:v>-0.008894</c:v>
                </c:pt>
                <c:pt idx="291">
                  <c:v>-0.008869</c:v>
                </c:pt>
                <c:pt idx="292">
                  <c:v>-0.00885</c:v>
                </c:pt>
                <c:pt idx="293">
                  <c:v>-0.008839</c:v>
                </c:pt>
                <c:pt idx="294">
                  <c:v>-0.008834</c:v>
                </c:pt>
                <c:pt idx="295">
                  <c:v>-0.008835</c:v>
                </c:pt>
                <c:pt idx="296">
                  <c:v>-0.008843</c:v>
                </c:pt>
                <c:pt idx="297">
                  <c:v>-0.008857</c:v>
                </c:pt>
                <c:pt idx="298">
                  <c:v>-0.008878</c:v>
                </c:pt>
                <c:pt idx="299">
                  <c:v>-0.008904</c:v>
                </c:pt>
                <c:pt idx="300">
                  <c:v>-0.008937</c:v>
                </c:pt>
                <c:pt idx="301">
                  <c:v>-0.008975</c:v>
                </c:pt>
                <c:pt idx="302">
                  <c:v>-0.009019</c:v>
                </c:pt>
                <c:pt idx="303">
                  <c:v>-0.009069</c:v>
                </c:pt>
                <c:pt idx="304">
                  <c:v>-0.009124</c:v>
                </c:pt>
                <c:pt idx="305">
                  <c:v>-0.009184</c:v>
                </c:pt>
                <c:pt idx="306">
                  <c:v>-0.009249</c:v>
                </c:pt>
                <c:pt idx="307">
                  <c:v>-0.009318</c:v>
                </c:pt>
                <c:pt idx="308">
                  <c:v>-0.009392</c:v>
                </c:pt>
                <c:pt idx="309">
                  <c:v>-0.009471</c:v>
                </c:pt>
                <c:pt idx="310">
                  <c:v>-0.009553</c:v>
                </c:pt>
                <c:pt idx="311">
                  <c:v>-0.009639</c:v>
                </c:pt>
                <c:pt idx="312">
                  <c:v>-0.009728</c:v>
                </c:pt>
                <c:pt idx="313">
                  <c:v>-0.009821</c:v>
                </c:pt>
                <c:pt idx="314">
                  <c:v>-0.009916</c:v>
                </c:pt>
                <c:pt idx="315">
                  <c:v>-0.010015</c:v>
                </c:pt>
                <c:pt idx="316">
                  <c:v>-0.010115</c:v>
                </c:pt>
                <c:pt idx="317">
                  <c:v>-0.010218</c:v>
                </c:pt>
                <c:pt idx="318">
                  <c:v>-0.010322</c:v>
                </c:pt>
                <c:pt idx="319">
                  <c:v>-0.010428</c:v>
                </c:pt>
                <c:pt idx="320">
                  <c:v>-0.010535</c:v>
                </c:pt>
                <c:pt idx="321">
                  <c:v>-0.010643</c:v>
                </c:pt>
                <c:pt idx="322">
                  <c:v>-0.010752</c:v>
                </c:pt>
                <c:pt idx="323">
                  <c:v>-0.010861</c:v>
                </c:pt>
                <c:pt idx="324">
                  <c:v>-0.010971</c:v>
                </c:pt>
                <c:pt idx="325">
                  <c:v>-0.01108</c:v>
                </c:pt>
                <c:pt idx="326">
                  <c:v>-0.011189</c:v>
                </c:pt>
                <c:pt idx="327">
                  <c:v>-0.011298</c:v>
                </c:pt>
                <c:pt idx="328">
                  <c:v>-0.011406</c:v>
                </c:pt>
                <c:pt idx="329">
                  <c:v>-0.011513</c:v>
                </c:pt>
                <c:pt idx="330">
                  <c:v>-0.01162</c:v>
                </c:pt>
                <c:pt idx="331">
                  <c:v>-0.011725</c:v>
                </c:pt>
                <c:pt idx="332">
                  <c:v>-0.011828</c:v>
                </c:pt>
                <c:pt idx="333">
                  <c:v>-0.01193</c:v>
                </c:pt>
                <c:pt idx="334">
                  <c:v>-0.012031</c:v>
                </c:pt>
                <c:pt idx="335">
                  <c:v>-0.01213</c:v>
                </c:pt>
                <c:pt idx="336">
                  <c:v>-0.012228</c:v>
                </c:pt>
                <c:pt idx="337">
                  <c:v>-0.012323</c:v>
                </c:pt>
                <c:pt idx="338">
                  <c:v>-0.012417</c:v>
                </c:pt>
                <c:pt idx="339">
                  <c:v>-0.012509</c:v>
                </c:pt>
                <c:pt idx="340">
                  <c:v>-0.0126</c:v>
                </c:pt>
                <c:pt idx="341">
                  <c:v>-0.012688</c:v>
                </c:pt>
                <c:pt idx="342">
                  <c:v>-0.012775</c:v>
                </c:pt>
                <c:pt idx="343">
                  <c:v>-0.01286</c:v>
                </c:pt>
                <c:pt idx="344">
                  <c:v>-0.012944</c:v>
                </c:pt>
                <c:pt idx="345">
                  <c:v>-0.013026</c:v>
                </c:pt>
                <c:pt idx="346">
                  <c:v>-0.013106</c:v>
                </c:pt>
                <c:pt idx="347">
                  <c:v>-0.013185</c:v>
                </c:pt>
                <c:pt idx="348">
                  <c:v>-0.013264</c:v>
                </c:pt>
                <c:pt idx="349">
                  <c:v>-0.013341</c:v>
                </c:pt>
                <c:pt idx="350">
                  <c:v>-0.013417</c:v>
                </c:pt>
                <c:pt idx="351">
                  <c:v>-0.013493</c:v>
                </c:pt>
                <c:pt idx="352">
                  <c:v>-0.013568</c:v>
                </c:pt>
                <c:pt idx="353">
                  <c:v>-0.013643</c:v>
                </c:pt>
                <c:pt idx="354">
                  <c:v>-0.013717</c:v>
                </c:pt>
                <c:pt idx="355">
                  <c:v>-0.013792</c:v>
                </c:pt>
                <c:pt idx="356">
                  <c:v>-0.013867</c:v>
                </c:pt>
                <c:pt idx="357">
                  <c:v>-0.013942</c:v>
                </c:pt>
                <c:pt idx="358">
                  <c:v>-0.014019</c:v>
                </c:pt>
                <c:pt idx="359">
                  <c:v>-0.014096</c:v>
                </c:pt>
                <c:pt idx="360">
                  <c:v>-0.014174</c:v>
                </c:pt>
                <c:pt idx="361">
                  <c:v>-0.014253</c:v>
                </c:pt>
                <c:pt idx="362">
                  <c:v>-0.014335</c:v>
                </c:pt>
                <c:pt idx="363">
                  <c:v>-0.014418</c:v>
                </c:pt>
                <c:pt idx="364">
                  <c:v>-0.014503</c:v>
                </c:pt>
                <c:pt idx="365">
                  <c:v>-0.01459</c:v>
                </c:pt>
                <c:pt idx="366">
                  <c:v>-0.014679</c:v>
                </c:pt>
                <c:pt idx="367">
                  <c:v>-0.014772</c:v>
                </c:pt>
                <c:pt idx="368">
                  <c:v>-0.014867</c:v>
                </c:pt>
                <c:pt idx="369">
                  <c:v>-0.014965</c:v>
                </c:pt>
                <c:pt idx="370">
                  <c:v>-0.015066</c:v>
                </c:pt>
                <c:pt idx="371">
                  <c:v>-0.015171</c:v>
                </c:pt>
                <c:pt idx="372">
                  <c:v>-0.015279</c:v>
                </c:pt>
                <c:pt idx="373">
                  <c:v>-0.015391</c:v>
                </c:pt>
                <c:pt idx="374">
                  <c:v>-0.015506</c:v>
                </c:pt>
                <c:pt idx="375">
                  <c:v>-0.015626</c:v>
                </c:pt>
                <c:pt idx="376">
                  <c:v>-0.015749</c:v>
                </c:pt>
                <c:pt idx="377">
                  <c:v>-0.015877</c:v>
                </c:pt>
                <c:pt idx="378">
                  <c:v>-0.016008</c:v>
                </c:pt>
                <c:pt idx="379">
                  <c:v>-0.016144</c:v>
                </c:pt>
                <c:pt idx="380">
                  <c:v>-0.016284</c:v>
                </c:pt>
                <c:pt idx="381">
                  <c:v>-0.016428</c:v>
                </c:pt>
                <c:pt idx="382">
                  <c:v>-0.016577</c:v>
                </c:pt>
                <c:pt idx="383">
                  <c:v>-0.01673</c:v>
                </c:pt>
                <c:pt idx="384">
                  <c:v>-0.016886</c:v>
                </c:pt>
                <c:pt idx="385">
                  <c:v>-0.017047</c:v>
                </c:pt>
                <c:pt idx="386">
                  <c:v>-0.017212</c:v>
                </c:pt>
                <c:pt idx="387">
                  <c:v>-0.017381</c:v>
                </c:pt>
                <c:pt idx="388">
                  <c:v>-0.017553</c:v>
                </c:pt>
                <c:pt idx="389">
                  <c:v>-0.01773</c:v>
                </c:pt>
                <c:pt idx="390">
                  <c:v>-0.017909</c:v>
                </c:pt>
                <c:pt idx="391">
                  <c:v>-0.018092</c:v>
                </c:pt>
                <c:pt idx="392">
                  <c:v>-0.018279</c:v>
                </c:pt>
                <c:pt idx="393">
                  <c:v>-0.018468</c:v>
                </c:pt>
                <c:pt idx="394">
                  <c:v>-0.01866</c:v>
                </c:pt>
                <c:pt idx="395">
                  <c:v>-0.018854</c:v>
                </c:pt>
                <c:pt idx="396">
                  <c:v>-0.019051</c:v>
                </c:pt>
                <c:pt idx="397">
                  <c:v>-0.019249</c:v>
                </c:pt>
                <c:pt idx="398">
                  <c:v>-0.01945</c:v>
                </c:pt>
                <c:pt idx="399">
                  <c:v>-0.019651</c:v>
                </c:pt>
                <c:pt idx="400">
                  <c:v>-0.019854</c:v>
                </c:pt>
                <c:pt idx="401">
                  <c:v>-0.020058</c:v>
                </c:pt>
                <c:pt idx="402">
                  <c:v>-0.020263</c:v>
                </c:pt>
                <c:pt idx="403">
                  <c:v>-0.020467</c:v>
                </c:pt>
                <c:pt idx="404">
                  <c:v>-0.020672</c:v>
                </c:pt>
                <c:pt idx="405">
                  <c:v>-0.020877</c:v>
                </c:pt>
                <c:pt idx="406">
                  <c:v>-0.021081</c:v>
                </c:pt>
                <c:pt idx="407">
                  <c:v>-0.0212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892478E-008</c:v>
                </c:pt>
                <c:pt idx="1">
                  <c:v>-1.461839E-007</c:v>
                </c:pt>
                <c:pt idx="2">
                  <c:v>-2.911675E-007</c:v>
                </c:pt>
                <c:pt idx="3">
                  <c:v>-4.832551E-007</c:v>
                </c:pt>
                <c:pt idx="4">
                  <c:v>-7.218244E-007</c:v>
                </c:pt>
                <c:pt idx="5">
                  <c:v>-1.006259E-006</c:v>
                </c:pt>
                <c:pt idx="6">
                  <c:v>-1.33596E-006</c:v>
                </c:pt>
                <c:pt idx="7">
                  <c:v>-1.710349E-006</c:v>
                </c:pt>
                <c:pt idx="8">
                  <c:v>-2.128886E-006</c:v>
                </c:pt>
                <c:pt idx="9">
                  <c:v>-2.591079E-006</c:v>
                </c:pt>
                <c:pt idx="10">
                  <c:v>-3.09651E-006</c:v>
                </c:pt>
                <c:pt idx="11">
                  <c:v>-3.644863E-006</c:v>
                </c:pt>
                <c:pt idx="12">
                  <c:v>-4.235982E-006</c:v>
                </c:pt>
                <c:pt idx="13">
                  <c:v>-4.869941E-006</c:v>
                </c:pt>
                <c:pt idx="14">
                  <c:v>-5.547166E-006</c:v>
                </c:pt>
                <c:pt idx="15">
                  <c:v>-6.268597E-006</c:v>
                </c:pt>
                <c:pt idx="16">
                  <c:v>-7.035932E-006</c:v>
                </c:pt>
                <c:pt idx="17">
                  <c:v>-7.851951E-006</c:v>
                </c:pt>
                <c:pt idx="18">
                  <c:v>-8.72096E-006</c:v>
                </c:pt>
                <c:pt idx="19">
                  <c:v>-9.649372E-006</c:v>
                </c:pt>
                <c:pt idx="20">
                  <c:v>-1.064644E-005</c:v>
                </c:pt>
                <c:pt idx="21">
                  <c:v>-1.172515E-005</c:v>
                </c:pt>
                <c:pt idx="22">
                  <c:v>-1.290335E-005</c:v>
                </c:pt>
                <c:pt idx="23">
                  <c:v>-1.420504E-005</c:v>
                </c:pt>
                <c:pt idx="24">
                  <c:v>-1.566189E-005</c:v>
                </c:pt>
                <c:pt idx="25">
                  <c:v>-1.731497E-005</c:v>
                </c:pt>
                <c:pt idx="26">
                  <c:v>-1.921672E-005</c:v>
                </c:pt>
                <c:pt idx="27">
                  <c:v>-2.14331E-005</c:v>
                </c:pt>
                <c:pt idx="28">
                  <c:v>-2.4046E-005</c:v>
                </c:pt>
                <c:pt idx="29">
                  <c:v>-2.715584E-005</c:v>
                </c:pt>
                <c:pt idx="30">
                  <c:v>-3.088433E-005</c:v>
                </c:pt>
                <c:pt idx="31">
                  <c:v>-3.537754E-005</c:v>
                </c:pt>
                <c:pt idx="32">
                  <c:v>-4.080901E-005</c:v>
                </c:pt>
                <c:pt idx="33">
                  <c:v>-4.738309E-005</c:v>
                </c:pt>
                <c:pt idx="34">
                  <c:v>-5.533843E-005</c:v>
                </c:pt>
                <c:pt idx="35">
                  <c:v>-6.495148E-005</c:v>
                </c:pt>
                <c:pt idx="36">
                  <c:v>-7.654012E-005</c:v>
                </c:pt>
                <c:pt idx="37">
                  <c:v>-9.046718E-005</c:v>
                </c:pt>
                <c:pt idx="38">
                  <c:v>-0.000107</c:v>
                </c:pt>
                <c:pt idx="39">
                  <c:v>-0.000127</c:v>
                </c:pt>
                <c:pt idx="40">
                  <c:v>-0.000151</c:v>
                </c:pt>
                <c:pt idx="41">
                  <c:v>-0.000179</c:v>
                </c:pt>
                <c:pt idx="42">
                  <c:v>-0.000211</c:v>
                </c:pt>
                <c:pt idx="43">
                  <c:v>-0.00025</c:v>
                </c:pt>
                <c:pt idx="44">
                  <c:v>-0.000295</c:v>
                </c:pt>
                <c:pt idx="45">
                  <c:v>-0.000347</c:v>
                </c:pt>
                <c:pt idx="46">
                  <c:v>-0.000407</c:v>
                </c:pt>
                <c:pt idx="47">
                  <c:v>-0.000477</c:v>
                </c:pt>
                <c:pt idx="48">
                  <c:v>-0.000556</c:v>
                </c:pt>
                <c:pt idx="49">
                  <c:v>-0.000646</c:v>
                </c:pt>
                <c:pt idx="50">
                  <c:v>-0.000749</c:v>
                </c:pt>
                <c:pt idx="51">
                  <c:v>-0.000865</c:v>
                </c:pt>
                <c:pt idx="52">
                  <c:v>-0.000996</c:v>
                </c:pt>
                <c:pt idx="53">
                  <c:v>-0.001143</c:v>
                </c:pt>
                <c:pt idx="54">
                  <c:v>-0.001306</c:v>
                </c:pt>
                <c:pt idx="55">
                  <c:v>-0.001488</c:v>
                </c:pt>
                <c:pt idx="56">
                  <c:v>-0.00169</c:v>
                </c:pt>
                <c:pt idx="57">
                  <c:v>-0.001913</c:v>
                </c:pt>
                <c:pt idx="58">
                  <c:v>-0.002158</c:v>
                </c:pt>
                <c:pt idx="59">
                  <c:v>-0.002426</c:v>
                </c:pt>
                <c:pt idx="60">
                  <c:v>-0.00272</c:v>
                </c:pt>
                <c:pt idx="61">
                  <c:v>-0.003039</c:v>
                </c:pt>
                <c:pt idx="62">
                  <c:v>-0.003385</c:v>
                </c:pt>
                <c:pt idx="63">
                  <c:v>-0.003759</c:v>
                </c:pt>
                <c:pt idx="64">
                  <c:v>-0.004162</c:v>
                </c:pt>
                <c:pt idx="65">
                  <c:v>-0.004595</c:v>
                </c:pt>
                <c:pt idx="66">
                  <c:v>-0.005059</c:v>
                </c:pt>
                <c:pt idx="67">
                  <c:v>-0.005554</c:v>
                </c:pt>
                <c:pt idx="68">
                  <c:v>-0.006081</c:v>
                </c:pt>
                <c:pt idx="69">
                  <c:v>-0.00664</c:v>
                </c:pt>
                <c:pt idx="70">
                  <c:v>-0.007232</c:v>
                </c:pt>
                <c:pt idx="71">
                  <c:v>-0.007856</c:v>
                </c:pt>
                <c:pt idx="72">
                  <c:v>-0.008514</c:v>
                </c:pt>
                <c:pt idx="73">
                  <c:v>-0.009203</c:v>
                </c:pt>
                <c:pt idx="74">
                  <c:v>-0.009926</c:v>
                </c:pt>
                <c:pt idx="75">
                  <c:v>-0.01068</c:v>
                </c:pt>
                <c:pt idx="76">
                  <c:v>-0.011466</c:v>
                </c:pt>
                <c:pt idx="77">
                  <c:v>-0.012282</c:v>
                </c:pt>
                <c:pt idx="78">
                  <c:v>-0.013128</c:v>
                </c:pt>
                <c:pt idx="79">
                  <c:v>-0.014004</c:v>
                </c:pt>
                <c:pt idx="80">
                  <c:v>-0.014907</c:v>
                </c:pt>
                <c:pt idx="81">
                  <c:v>-0.015838</c:v>
                </c:pt>
                <c:pt idx="82">
                  <c:v>-0.016794</c:v>
                </c:pt>
                <c:pt idx="83">
                  <c:v>-0.017774</c:v>
                </c:pt>
                <c:pt idx="84">
                  <c:v>-0.018778</c:v>
                </c:pt>
                <c:pt idx="85">
                  <c:v>-0.019803</c:v>
                </c:pt>
                <c:pt idx="86">
                  <c:v>-0.020848</c:v>
                </c:pt>
                <c:pt idx="87">
                  <c:v>-0.021912</c:v>
                </c:pt>
                <c:pt idx="88">
                  <c:v>-0.022993</c:v>
                </c:pt>
                <c:pt idx="89">
                  <c:v>-0.024089</c:v>
                </c:pt>
                <c:pt idx="90">
                  <c:v>-0.025199</c:v>
                </c:pt>
                <c:pt idx="91">
                  <c:v>-0.026322</c:v>
                </c:pt>
                <c:pt idx="92">
                  <c:v>-0.027455</c:v>
                </c:pt>
                <c:pt idx="93">
                  <c:v>-0.028598</c:v>
                </c:pt>
                <c:pt idx="94">
                  <c:v>-0.02975</c:v>
                </c:pt>
                <c:pt idx="95">
                  <c:v>-0.030908</c:v>
                </c:pt>
                <c:pt idx="96">
                  <c:v>-0.032071</c:v>
                </c:pt>
                <c:pt idx="97">
                  <c:v>-0.033239</c:v>
                </c:pt>
                <c:pt idx="98">
                  <c:v>-0.03441</c:v>
                </c:pt>
                <c:pt idx="99">
                  <c:v>-0.035584</c:v>
                </c:pt>
                <c:pt idx="100">
                  <c:v>-0.036759</c:v>
                </c:pt>
                <c:pt idx="101">
                  <c:v>-0.037935</c:v>
                </c:pt>
                <c:pt idx="102">
                  <c:v>-0.03911</c:v>
                </c:pt>
                <c:pt idx="103">
                  <c:v>-0.040285</c:v>
                </c:pt>
                <c:pt idx="104">
                  <c:v>-0.041459</c:v>
                </c:pt>
                <c:pt idx="105">
                  <c:v>-0.042631</c:v>
                </c:pt>
                <c:pt idx="106">
                  <c:v>-0.043801</c:v>
                </c:pt>
                <c:pt idx="107">
                  <c:v>-0.044969</c:v>
                </c:pt>
                <c:pt idx="108">
                  <c:v>-0.046135</c:v>
                </c:pt>
                <c:pt idx="109">
                  <c:v>-0.047299</c:v>
                </c:pt>
                <c:pt idx="110">
                  <c:v>-0.04846</c:v>
                </c:pt>
                <c:pt idx="111">
                  <c:v>-0.049619</c:v>
                </c:pt>
                <c:pt idx="112">
                  <c:v>-0.050777</c:v>
                </c:pt>
                <c:pt idx="113">
                  <c:v>-0.051932</c:v>
                </c:pt>
                <c:pt idx="114">
                  <c:v>-0.053085</c:v>
                </c:pt>
                <c:pt idx="115">
                  <c:v>-0.054237</c:v>
                </c:pt>
                <c:pt idx="116">
                  <c:v>-0.055388</c:v>
                </c:pt>
                <c:pt idx="117">
                  <c:v>-0.056538</c:v>
                </c:pt>
                <c:pt idx="118">
                  <c:v>-0.057688</c:v>
                </c:pt>
                <c:pt idx="119">
                  <c:v>-0.058836</c:v>
                </c:pt>
                <c:pt idx="120">
                  <c:v>-0.059985</c:v>
                </c:pt>
                <c:pt idx="121">
                  <c:v>-0.061133</c:v>
                </c:pt>
                <c:pt idx="122">
                  <c:v>-0.062282</c:v>
                </c:pt>
                <c:pt idx="123">
                  <c:v>-0.063431</c:v>
                </c:pt>
                <c:pt idx="124">
                  <c:v>-0.06458</c:v>
                </c:pt>
                <c:pt idx="125">
                  <c:v>-0.06573</c:v>
                </c:pt>
                <c:pt idx="126">
                  <c:v>-0.066879</c:v>
                </c:pt>
                <c:pt idx="127">
                  <c:v>-0.068029</c:v>
                </c:pt>
                <c:pt idx="128">
                  <c:v>-0.069179</c:v>
                </c:pt>
                <c:pt idx="129">
                  <c:v>-0.070328</c:v>
                </c:pt>
                <c:pt idx="130">
                  <c:v>-0.071477</c:v>
                </c:pt>
                <c:pt idx="131">
                  <c:v>-0.072625</c:v>
                </c:pt>
                <c:pt idx="132">
                  <c:v>-0.073772</c:v>
                </c:pt>
                <c:pt idx="133">
                  <c:v>-0.074917</c:v>
                </c:pt>
                <c:pt idx="134">
                  <c:v>-0.076059</c:v>
                </c:pt>
                <c:pt idx="135">
                  <c:v>-0.077198</c:v>
                </c:pt>
                <c:pt idx="136">
                  <c:v>-0.078333</c:v>
                </c:pt>
                <c:pt idx="137">
                  <c:v>-0.079464</c:v>
                </c:pt>
                <c:pt idx="138">
                  <c:v>-0.08059</c:v>
                </c:pt>
                <c:pt idx="139">
                  <c:v>-0.08171</c:v>
                </c:pt>
                <c:pt idx="140">
                  <c:v>-0.082822</c:v>
                </c:pt>
                <c:pt idx="141">
                  <c:v>-0.083927</c:v>
                </c:pt>
                <c:pt idx="142">
                  <c:v>-0.085024</c:v>
                </c:pt>
                <c:pt idx="143">
                  <c:v>-0.08611</c:v>
                </c:pt>
                <c:pt idx="144">
                  <c:v>-0.087186</c:v>
                </c:pt>
                <c:pt idx="145">
                  <c:v>-0.088251</c:v>
                </c:pt>
                <c:pt idx="146">
                  <c:v>-0.089304</c:v>
                </c:pt>
                <c:pt idx="147">
                  <c:v>-0.090343</c:v>
                </c:pt>
                <c:pt idx="148">
                  <c:v>-0.091368</c:v>
                </c:pt>
                <c:pt idx="149">
                  <c:v>-0.092378</c:v>
                </c:pt>
                <c:pt idx="150">
                  <c:v>-0.093373</c:v>
                </c:pt>
                <c:pt idx="151">
                  <c:v>-0.094351</c:v>
                </c:pt>
                <c:pt idx="152">
                  <c:v>-0.095312</c:v>
                </c:pt>
                <c:pt idx="153">
                  <c:v>-0.096255</c:v>
                </c:pt>
                <c:pt idx="154">
                  <c:v>-0.097179</c:v>
                </c:pt>
                <c:pt idx="155">
                  <c:v>-0.098084</c:v>
                </c:pt>
                <c:pt idx="156">
                  <c:v>-0.09897</c:v>
                </c:pt>
                <c:pt idx="157">
                  <c:v>-0.099835</c:v>
                </c:pt>
                <c:pt idx="158">
                  <c:v>-0.10068</c:v>
                </c:pt>
                <c:pt idx="159">
                  <c:v>-0.101504</c:v>
                </c:pt>
                <c:pt idx="160">
                  <c:v>-0.102308</c:v>
                </c:pt>
                <c:pt idx="161">
                  <c:v>-0.103089</c:v>
                </c:pt>
                <c:pt idx="162">
                  <c:v>-0.10385</c:v>
                </c:pt>
                <c:pt idx="163">
                  <c:v>-0.104589</c:v>
                </c:pt>
                <c:pt idx="164">
                  <c:v>-0.105306</c:v>
                </c:pt>
                <c:pt idx="165">
                  <c:v>-0.106003</c:v>
                </c:pt>
                <c:pt idx="166">
                  <c:v>-0.106678</c:v>
                </c:pt>
                <c:pt idx="167">
                  <c:v>-0.107331</c:v>
                </c:pt>
                <c:pt idx="168">
                  <c:v>-0.107964</c:v>
                </c:pt>
                <c:pt idx="169">
                  <c:v>-0.108577</c:v>
                </c:pt>
                <c:pt idx="170">
                  <c:v>-0.109169</c:v>
                </c:pt>
                <c:pt idx="171">
                  <c:v>-0.109741</c:v>
                </c:pt>
                <c:pt idx="172">
                  <c:v>-0.110294</c:v>
                </c:pt>
                <c:pt idx="173">
                  <c:v>-0.110828</c:v>
                </c:pt>
                <c:pt idx="174">
                  <c:v>-0.111344</c:v>
                </c:pt>
                <c:pt idx="175">
                  <c:v>-0.111841</c:v>
                </c:pt>
                <c:pt idx="176">
                  <c:v>-0.112322</c:v>
                </c:pt>
                <c:pt idx="177">
                  <c:v>-0.112785</c:v>
                </c:pt>
                <c:pt idx="178">
                  <c:v>-0.113232</c:v>
                </c:pt>
                <c:pt idx="179">
                  <c:v>-0.113664</c:v>
                </c:pt>
                <c:pt idx="180">
                  <c:v>-0.11408</c:v>
                </c:pt>
                <c:pt idx="181">
                  <c:v>-0.114482</c:v>
                </c:pt>
                <c:pt idx="182">
                  <c:v>-0.11487</c:v>
                </c:pt>
                <c:pt idx="183">
                  <c:v>-0.115245</c:v>
                </c:pt>
                <c:pt idx="184">
                  <c:v>-0.115608</c:v>
                </c:pt>
                <c:pt idx="185">
                  <c:v>-0.115958</c:v>
                </c:pt>
                <c:pt idx="186">
                  <c:v>-0.116297</c:v>
                </c:pt>
                <c:pt idx="187">
                  <c:v>-0.116625</c:v>
                </c:pt>
                <c:pt idx="188">
                  <c:v>-0.116942</c:v>
                </c:pt>
                <c:pt idx="189">
                  <c:v>-0.11725</c:v>
                </c:pt>
                <c:pt idx="190">
                  <c:v>-0.117548</c:v>
                </c:pt>
                <c:pt idx="191">
                  <c:v>-0.117837</c:v>
                </c:pt>
                <c:pt idx="192">
                  <c:v>-0.118118</c:v>
                </c:pt>
                <c:pt idx="193">
                  <c:v>-0.118391</c:v>
                </c:pt>
                <c:pt idx="194">
                  <c:v>-0.118656</c:v>
                </c:pt>
                <c:pt idx="195">
                  <c:v>-0.118914</c:v>
                </c:pt>
                <c:pt idx="196">
                  <c:v>-0.119165</c:v>
                </c:pt>
                <c:pt idx="197">
                  <c:v>-0.11941</c:v>
                </c:pt>
                <c:pt idx="198">
                  <c:v>-0.119648</c:v>
                </c:pt>
                <c:pt idx="199">
                  <c:v>-0.11988</c:v>
                </c:pt>
                <c:pt idx="200">
                  <c:v>-0.120106</c:v>
                </c:pt>
                <c:pt idx="201">
                  <c:v>-0.120326</c:v>
                </c:pt>
                <c:pt idx="202">
                  <c:v>-0.120541</c:v>
                </c:pt>
                <c:pt idx="203">
                  <c:v>-0.120751</c:v>
                </c:pt>
                <c:pt idx="204">
                  <c:v>-0.120955</c:v>
                </c:pt>
                <c:pt idx="205">
                  <c:v>-0.121154</c:v>
                </c:pt>
                <c:pt idx="206">
                  <c:v>-0.121348</c:v>
                </c:pt>
                <c:pt idx="207">
                  <c:v>-0.121537</c:v>
                </c:pt>
                <c:pt idx="208">
                  <c:v>-0.121722</c:v>
                </c:pt>
                <c:pt idx="209">
                  <c:v>-0.121901</c:v>
                </c:pt>
                <c:pt idx="210">
                  <c:v>-0.122076</c:v>
                </c:pt>
                <c:pt idx="211">
                  <c:v>-0.122245</c:v>
                </c:pt>
                <c:pt idx="212">
                  <c:v>-0.12241</c:v>
                </c:pt>
                <c:pt idx="213">
                  <c:v>-0.12257</c:v>
                </c:pt>
                <c:pt idx="214">
                  <c:v>-0.122725</c:v>
                </c:pt>
                <c:pt idx="215">
                  <c:v>-0.122876</c:v>
                </c:pt>
                <c:pt idx="216">
                  <c:v>-0.123021</c:v>
                </c:pt>
                <c:pt idx="217">
                  <c:v>-0.123161</c:v>
                </c:pt>
                <c:pt idx="218">
                  <c:v>-0.123297</c:v>
                </c:pt>
                <c:pt idx="219">
                  <c:v>-0.123427</c:v>
                </c:pt>
                <c:pt idx="220">
                  <c:v>-0.123553</c:v>
                </c:pt>
                <c:pt idx="221">
                  <c:v>-0.123673</c:v>
                </c:pt>
                <c:pt idx="222">
                  <c:v>-0.123788</c:v>
                </c:pt>
                <c:pt idx="223">
                  <c:v>-0.123899</c:v>
                </c:pt>
                <c:pt idx="224">
                  <c:v>-0.124004</c:v>
                </c:pt>
                <c:pt idx="225">
                  <c:v>-0.124104</c:v>
                </c:pt>
                <c:pt idx="226">
                  <c:v>-0.124198</c:v>
                </c:pt>
                <c:pt idx="227">
                  <c:v>-0.124288</c:v>
                </c:pt>
                <c:pt idx="228">
                  <c:v>-0.124373</c:v>
                </c:pt>
                <c:pt idx="229">
                  <c:v>-0.124452</c:v>
                </c:pt>
                <c:pt idx="230">
                  <c:v>-0.124527</c:v>
                </c:pt>
                <c:pt idx="231">
                  <c:v>-0.124596</c:v>
                </c:pt>
                <c:pt idx="232">
                  <c:v>-0.12466</c:v>
                </c:pt>
                <c:pt idx="233">
                  <c:v>-0.12472</c:v>
                </c:pt>
                <c:pt idx="234">
                  <c:v>-0.124774</c:v>
                </c:pt>
                <c:pt idx="235">
                  <c:v>-0.124824</c:v>
                </c:pt>
                <c:pt idx="236">
                  <c:v>-0.124869</c:v>
                </c:pt>
                <c:pt idx="237">
                  <c:v>-0.124909</c:v>
                </c:pt>
                <c:pt idx="238">
                  <c:v>-0.124945</c:v>
                </c:pt>
                <c:pt idx="239">
                  <c:v>-0.124975</c:v>
                </c:pt>
                <c:pt idx="240">
                  <c:v>-0.125002</c:v>
                </c:pt>
                <c:pt idx="241">
                  <c:v>-0.125024</c:v>
                </c:pt>
                <c:pt idx="242">
                  <c:v>-0.125042</c:v>
                </c:pt>
                <c:pt idx="243">
                  <c:v>-0.125055</c:v>
                </c:pt>
                <c:pt idx="244">
                  <c:v>-0.125065</c:v>
                </c:pt>
                <c:pt idx="245">
                  <c:v>-0.12507</c:v>
                </c:pt>
                <c:pt idx="246">
                  <c:v>-0.125071</c:v>
                </c:pt>
                <c:pt idx="247">
                  <c:v>-0.125069</c:v>
                </c:pt>
                <c:pt idx="248">
                  <c:v>-0.125063</c:v>
                </c:pt>
                <c:pt idx="249">
                  <c:v>-0.125053</c:v>
                </c:pt>
                <c:pt idx="250">
                  <c:v>-0.125039</c:v>
                </c:pt>
                <c:pt idx="251">
                  <c:v>-0.125022</c:v>
                </c:pt>
                <c:pt idx="252">
                  <c:v>-0.125002</c:v>
                </c:pt>
                <c:pt idx="253">
                  <c:v>-0.124979</c:v>
                </c:pt>
                <c:pt idx="254">
                  <c:v>-0.124952</c:v>
                </c:pt>
                <c:pt idx="255">
                  <c:v>-0.124922</c:v>
                </c:pt>
                <c:pt idx="256">
                  <c:v>-0.12489</c:v>
                </c:pt>
                <c:pt idx="257">
                  <c:v>-0.124854</c:v>
                </c:pt>
                <c:pt idx="258">
                  <c:v>-0.124815</c:v>
                </c:pt>
                <c:pt idx="259">
                  <c:v>-0.124774</c:v>
                </c:pt>
                <c:pt idx="260">
                  <c:v>-0.12473</c:v>
                </c:pt>
                <c:pt idx="261">
                  <c:v>-0.124684</c:v>
                </c:pt>
                <c:pt idx="262">
                  <c:v>-0.124635</c:v>
                </c:pt>
                <c:pt idx="263">
                  <c:v>-0.124583</c:v>
                </c:pt>
                <c:pt idx="264">
                  <c:v>-0.124529</c:v>
                </c:pt>
                <c:pt idx="265">
                  <c:v>-0.124473</c:v>
                </c:pt>
                <c:pt idx="266">
                  <c:v>-0.124414</c:v>
                </c:pt>
                <c:pt idx="267">
                  <c:v>-0.124353</c:v>
                </c:pt>
                <c:pt idx="268">
                  <c:v>-0.12429</c:v>
                </c:pt>
                <c:pt idx="269">
                  <c:v>-0.124225</c:v>
                </c:pt>
                <c:pt idx="270">
                  <c:v>-0.124158</c:v>
                </c:pt>
                <c:pt idx="271">
                  <c:v>-0.124089</c:v>
                </c:pt>
                <c:pt idx="272">
                  <c:v>-0.124018</c:v>
                </c:pt>
                <c:pt idx="273">
                  <c:v>-0.123945</c:v>
                </c:pt>
                <c:pt idx="274">
                  <c:v>-0.12387</c:v>
                </c:pt>
                <c:pt idx="275">
                  <c:v>-0.123793</c:v>
                </c:pt>
                <c:pt idx="276">
                  <c:v>-0.123715</c:v>
                </c:pt>
                <c:pt idx="277">
                  <c:v>-0.123635</c:v>
                </c:pt>
                <c:pt idx="278">
                  <c:v>-0.123553</c:v>
                </c:pt>
                <c:pt idx="279">
                  <c:v>-0.12347</c:v>
                </c:pt>
                <c:pt idx="280">
                  <c:v>-0.123385</c:v>
                </c:pt>
                <c:pt idx="281">
                  <c:v>-0.123298</c:v>
                </c:pt>
                <c:pt idx="282">
                  <c:v>-0.12321</c:v>
                </c:pt>
                <c:pt idx="283">
                  <c:v>-0.123121</c:v>
                </c:pt>
                <c:pt idx="284">
                  <c:v>-0.123031</c:v>
                </c:pt>
                <c:pt idx="285">
                  <c:v>-0.122939</c:v>
                </c:pt>
                <c:pt idx="286">
                  <c:v>-0.122845</c:v>
                </c:pt>
                <c:pt idx="287">
                  <c:v>-0.122751</c:v>
                </c:pt>
                <c:pt idx="288">
                  <c:v>-0.122656</c:v>
                </c:pt>
                <c:pt idx="289">
                  <c:v>-0.122559</c:v>
                </c:pt>
                <c:pt idx="290">
                  <c:v>-0.122461</c:v>
                </c:pt>
                <c:pt idx="291">
                  <c:v>-0.122363</c:v>
                </c:pt>
                <c:pt idx="292">
                  <c:v>-0.122263</c:v>
                </c:pt>
                <c:pt idx="293">
                  <c:v>-0.122163</c:v>
                </c:pt>
                <c:pt idx="294">
                  <c:v>-0.122061</c:v>
                </c:pt>
                <c:pt idx="295">
                  <c:v>-0.121959</c:v>
                </c:pt>
                <c:pt idx="296">
                  <c:v>-0.121857</c:v>
                </c:pt>
                <c:pt idx="297">
                  <c:v>-0.121753</c:v>
                </c:pt>
                <c:pt idx="298">
                  <c:v>-0.12165</c:v>
                </c:pt>
                <c:pt idx="299">
                  <c:v>-0.121545</c:v>
                </c:pt>
                <c:pt idx="300">
                  <c:v>-0.12144</c:v>
                </c:pt>
                <c:pt idx="301">
                  <c:v>-0.121335</c:v>
                </c:pt>
                <c:pt idx="302">
                  <c:v>-0.12123</c:v>
                </c:pt>
                <c:pt idx="303">
                  <c:v>-0.121124</c:v>
                </c:pt>
                <c:pt idx="304">
                  <c:v>-0.121018</c:v>
                </c:pt>
                <c:pt idx="305">
                  <c:v>-0.120912</c:v>
                </c:pt>
                <c:pt idx="306">
                  <c:v>-0.120806</c:v>
                </c:pt>
                <c:pt idx="307">
                  <c:v>-0.1207</c:v>
                </c:pt>
                <c:pt idx="308">
                  <c:v>-0.120595</c:v>
                </c:pt>
                <c:pt idx="309">
                  <c:v>-0.120489</c:v>
                </c:pt>
                <c:pt idx="310">
                  <c:v>-0.120383</c:v>
                </c:pt>
                <c:pt idx="311">
                  <c:v>-0.120278</c:v>
                </c:pt>
                <c:pt idx="312">
                  <c:v>-0.120173</c:v>
                </c:pt>
                <c:pt idx="313">
                  <c:v>-0.120069</c:v>
                </c:pt>
                <c:pt idx="314">
                  <c:v>-0.119965</c:v>
                </c:pt>
                <c:pt idx="315">
                  <c:v>-0.119862</c:v>
                </c:pt>
                <c:pt idx="316">
                  <c:v>-0.11976</c:v>
                </c:pt>
                <c:pt idx="317">
                  <c:v>-0.119658</c:v>
                </c:pt>
                <c:pt idx="318">
                  <c:v>-0.119557</c:v>
                </c:pt>
                <c:pt idx="319">
                  <c:v>-0.119457</c:v>
                </c:pt>
                <c:pt idx="320">
                  <c:v>-0.119358</c:v>
                </c:pt>
                <c:pt idx="321">
                  <c:v>-0.11926</c:v>
                </c:pt>
                <c:pt idx="322">
                  <c:v>-0.119163</c:v>
                </c:pt>
                <c:pt idx="323">
                  <c:v>-0.119067</c:v>
                </c:pt>
                <c:pt idx="324">
                  <c:v>-0.118973</c:v>
                </c:pt>
                <c:pt idx="325">
                  <c:v>-0.118879</c:v>
                </c:pt>
                <c:pt idx="326">
                  <c:v>-0.118788</c:v>
                </c:pt>
                <c:pt idx="327">
                  <c:v>-0.118698</c:v>
                </c:pt>
                <c:pt idx="328">
                  <c:v>-0.118609</c:v>
                </c:pt>
                <c:pt idx="329">
                  <c:v>-0.118522</c:v>
                </c:pt>
                <c:pt idx="330">
                  <c:v>-0.118437</c:v>
                </c:pt>
                <c:pt idx="331">
                  <c:v>-0.118353</c:v>
                </c:pt>
                <c:pt idx="332">
                  <c:v>-0.118272</c:v>
                </c:pt>
                <c:pt idx="333">
                  <c:v>-0.118192</c:v>
                </c:pt>
                <c:pt idx="334">
                  <c:v>-0.118115</c:v>
                </c:pt>
                <c:pt idx="335">
                  <c:v>-0.118039</c:v>
                </c:pt>
                <c:pt idx="336">
                  <c:v>-0.117966</c:v>
                </c:pt>
                <c:pt idx="337">
                  <c:v>-0.117895</c:v>
                </c:pt>
                <c:pt idx="338">
                  <c:v>-0.117826</c:v>
                </c:pt>
                <c:pt idx="339">
                  <c:v>-0.11776</c:v>
                </c:pt>
                <c:pt idx="340">
                  <c:v>-0.117696</c:v>
                </c:pt>
                <c:pt idx="341">
                  <c:v>-0.117634</c:v>
                </c:pt>
                <c:pt idx="342">
                  <c:v>-0.117575</c:v>
                </c:pt>
                <c:pt idx="343">
                  <c:v>-0.117519</c:v>
                </c:pt>
                <c:pt idx="344">
                  <c:v>-0.117465</c:v>
                </c:pt>
                <c:pt idx="345">
                  <c:v>-0.117414</c:v>
                </c:pt>
                <c:pt idx="346">
                  <c:v>-0.117366</c:v>
                </c:pt>
                <c:pt idx="347">
                  <c:v>-0.11732</c:v>
                </c:pt>
                <c:pt idx="348">
                  <c:v>-0.117277</c:v>
                </c:pt>
                <c:pt idx="349">
                  <c:v>-0.117237</c:v>
                </c:pt>
                <c:pt idx="350">
                  <c:v>-0.1172</c:v>
                </c:pt>
                <c:pt idx="351">
                  <c:v>-0.117166</c:v>
                </c:pt>
                <c:pt idx="352">
                  <c:v>-0.117135</c:v>
                </c:pt>
                <c:pt idx="353">
                  <c:v>-0.117107</c:v>
                </c:pt>
                <c:pt idx="354">
                  <c:v>-0.117082</c:v>
                </c:pt>
                <c:pt idx="355">
                  <c:v>-0.117059</c:v>
                </c:pt>
                <c:pt idx="356">
                  <c:v>-0.11704</c:v>
                </c:pt>
                <c:pt idx="357">
                  <c:v>-0.1170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36813460"/>
        <c:axId val="90657077"/>
      </c:scatterChart>
      <c:valAx>
        <c:axId val="36813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077"/>
        <c:crossesAt val="0"/>
        <c:crossBetween val="midCat"/>
      </c:valAx>
      <c:valAx>
        <c:axId val="9065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4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137E-007</c:v>
                </c:pt>
                <c:pt idx="1">
                  <c:v>1.157756E-006</c:v>
                </c:pt>
                <c:pt idx="2">
                  <c:v>2.338085E-006</c:v>
                </c:pt>
                <c:pt idx="3">
                  <c:v>3.934067E-006</c:v>
                </c:pt>
                <c:pt idx="4">
                  <c:v>5.956201E-006</c:v>
                </c:pt>
                <c:pt idx="5">
                  <c:v>8.414381E-006</c:v>
                </c:pt>
                <c:pt idx="6">
                  <c:v>1.131775E-005</c:v>
                </c:pt>
                <c:pt idx="7">
                  <c:v>1.467456E-005</c:v>
                </c:pt>
                <c:pt idx="8">
                  <c:v>1.849198E-005</c:v>
                </c:pt>
                <c:pt idx="9">
                  <c:v>2.277588E-005</c:v>
                </c:pt>
                <c:pt idx="10">
                  <c:v>2.753046E-005</c:v>
                </c:pt>
                <c:pt idx="11">
                  <c:v>3.27576E-005</c:v>
                </c:pt>
                <c:pt idx="12">
                  <c:v>3.845584E-005</c:v>
                </c:pt>
                <c:pt idx="13">
                  <c:v>4.461863E-005</c:v>
                </c:pt>
                <c:pt idx="14">
                  <c:v>5.123166E-005</c:v>
                </c:pt>
                <c:pt idx="15">
                  <c:v>5.82689E-005</c:v>
                </c:pt>
                <c:pt idx="16">
                  <c:v>6.568683E-005</c:v>
                </c:pt>
                <c:pt idx="17">
                  <c:v>7.341651E-005</c:v>
                </c:pt>
                <c:pt idx="18">
                  <c:v>8.135295E-005</c:v>
                </c:pt>
                <c:pt idx="19">
                  <c:v>8.934121E-005</c:v>
                </c:pt>
                <c:pt idx="20">
                  <c:v>9.715884E-005</c:v>
                </c:pt>
                <c:pt idx="21">
                  <c:v>0.000104</c:v>
                </c:pt>
                <c:pt idx="22">
                  <c:v>0.000111</c:v>
                </c:pt>
                <c:pt idx="23">
                  <c:v>0.000116</c:v>
                </c:pt>
                <c:pt idx="24">
                  <c:v>0.000119</c:v>
                </c:pt>
                <c:pt idx="25">
                  <c:v>0.000118</c:v>
                </c:pt>
                <c:pt idx="26">
                  <c:v>0.000113</c:v>
                </c:pt>
                <c:pt idx="27">
                  <c:v>0.000102</c:v>
                </c:pt>
                <c:pt idx="28">
                  <c:v>8.323089E-005</c:v>
                </c:pt>
                <c:pt idx="29">
                  <c:v>5.402608E-005</c:v>
                </c:pt>
                <c:pt idx="30">
                  <c:v>1.169044E-005</c:v>
                </c:pt>
                <c:pt idx="31">
                  <c:v>-4.715953E-005</c:v>
                </c:pt>
                <c:pt idx="32">
                  <c:v>-0.000127</c:v>
                </c:pt>
                <c:pt idx="33">
                  <c:v>-0.000231</c:v>
                </c:pt>
                <c:pt idx="34">
                  <c:v>-0.000366</c:v>
                </c:pt>
                <c:pt idx="35">
                  <c:v>-0.000538</c:v>
                </c:pt>
                <c:pt idx="36">
                  <c:v>-0.000754</c:v>
                </c:pt>
                <c:pt idx="37">
                  <c:v>-0.001021</c:v>
                </c:pt>
                <c:pt idx="38">
                  <c:v>-0.001349</c:v>
                </c:pt>
                <c:pt idx="39">
                  <c:v>-0.001748</c:v>
                </c:pt>
                <c:pt idx="40">
                  <c:v>-0.002228</c:v>
                </c:pt>
                <c:pt idx="41">
                  <c:v>-0.002801</c:v>
                </c:pt>
                <c:pt idx="42">
                  <c:v>-0.003481</c:v>
                </c:pt>
                <c:pt idx="43">
                  <c:v>-0.004282</c:v>
                </c:pt>
                <c:pt idx="44">
                  <c:v>-0.005218</c:v>
                </c:pt>
                <c:pt idx="45">
                  <c:v>-0.006305</c:v>
                </c:pt>
                <c:pt idx="46">
                  <c:v>-0.007561</c:v>
                </c:pt>
                <c:pt idx="47">
                  <c:v>-0.009004</c:v>
                </c:pt>
                <c:pt idx="48">
                  <c:v>-0.010653</c:v>
                </c:pt>
                <c:pt idx="49">
                  <c:v>-0.012526</c:v>
                </c:pt>
                <c:pt idx="50">
                  <c:v>-0.014643</c:v>
                </c:pt>
                <c:pt idx="51">
                  <c:v>-0.017026</c:v>
                </c:pt>
                <c:pt idx="52">
                  <c:v>-0.019695</c:v>
                </c:pt>
                <c:pt idx="53">
                  <c:v>-0.02267</c:v>
                </c:pt>
                <c:pt idx="54">
                  <c:v>-0.025973</c:v>
                </c:pt>
                <c:pt idx="55">
                  <c:v>-0.029624</c:v>
                </c:pt>
                <c:pt idx="56">
                  <c:v>-0.033643</c:v>
                </c:pt>
                <c:pt idx="57">
                  <c:v>-0.038049</c:v>
                </c:pt>
                <c:pt idx="58">
                  <c:v>-0.042862</c:v>
                </c:pt>
                <c:pt idx="59">
                  <c:v>-0.048099</c:v>
                </c:pt>
                <c:pt idx="60">
                  <c:v>-0.053776</c:v>
                </c:pt>
                <c:pt idx="61">
                  <c:v>-0.059908</c:v>
                </c:pt>
                <c:pt idx="62">
                  <c:v>-0.066509</c:v>
                </c:pt>
                <c:pt idx="63">
                  <c:v>-0.073591</c:v>
                </c:pt>
                <c:pt idx="64">
                  <c:v>-0.081162</c:v>
                </c:pt>
                <c:pt idx="65">
                  <c:v>-0.08923</c:v>
                </c:pt>
                <c:pt idx="66">
                  <c:v>-0.097801</c:v>
                </c:pt>
                <c:pt idx="67">
                  <c:v>-0.106878</c:v>
                </c:pt>
                <c:pt idx="68">
                  <c:v>-0.116462</c:v>
                </c:pt>
                <c:pt idx="69">
                  <c:v>-0.12655</c:v>
                </c:pt>
                <c:pt idx="70">
                  <c:v>-0.137139</c:v>
                </c:pt>
                <c:pt idx="71">
                  <c:v>-0.148221</c:v>
                </c:pt>
                <c:pt idx="72">
                  <c:v>-0.159788</c:v>
                </c:pt>
                <c:pt idx="73">
                  <c:v>-0.171829</c:v>
                </c:pt>
                <c:pt idx="74">
                  <c:v>-0.184328</c:v>
                </c:pt>
                <c:pt idx="75">
                  <c:v>-0.197271</c:v>
                </c:pt>
                <c:pt idx="76">
                  <c:v>-0.210638</c:v>
                </c:pt>
                <c:pt idx="77">
                  <c:v>-0.22441</c:v>
                </c:pt>
                <c:pt idx="78">
                  <c:v>-0.238565</c:v>
                </c:pt>
                <c:pt idx="79">
                  <c:v>-0.253078</c:v>
                </c:pt>
                <c:pt idx="80">
                  <c:v>-0.267926</c:v>
                </c:pt>
                <c:pt idx="81">
                  <c:v>-0.28308</c:v>
                </c:pt>
                <c:pt idx="82">
                  <c:v>-0.298515</c:v>
                </c:pt>
                <c:pt idx="83">
                  <c:v>-0.314202</c:v>
                </c:pt>
                <c:pt idx="84">
                  <c:v>-0.330113</c:v>
                </c:pt>
                <c:pt idx="85">
                  <c:v>-0.346217</c:v>
                </c:pt>
                <c:pt idx="86">
                  <c:v>-0.362487</c:v>
                </c:pt>
                <c:pt idx="87">
                  <c:v>-0.378893</c:v>
                </c:pt>
                <c:pt idx="88">
                  <c:v>-0.395407</c:v>
                </c:pt>
                <c:pt idx="89">
                  <c:v>-0.412002</c:v>
                </c:pt>
                <c:pt idx="90">
                  <c:v>-0.428649</c:v>
                </c:pt>
                <c:pt idx="91">
                  <c:v>-0.445323</c:v>
                </c:pt>
                <c:pt idx="92">
                  <c:v>-0.461999</c:v>
                </c:pt>
                <c:pt idx="93">
                  <c:v>-0.478654</c:v>
                </c:pt>
                <c:pt idx="94">
                  <c:v>-0.495265</c:v>
                </c:pt>
                <c:pt idx="95">
                  <c:v>-0.511813</c:v>
                </c:pt>
                <c:pt idx="96">
                  <c:v>-0.528279</c:v>
                </c:pt>
                <c:pt idx="97">
                  <c:v>-0.544646</c:v>
                </c:pt>
                <c:pt idx="98">
                  <c:v>-0.5609</c:v>
                </c:pt>
                <c:pt idx="99">
                  <c:v>-0.577027</c:v>
                </c:pt>
                <c:pt idx="100">
                  <c:v>-0.593017</c:v>
                </c:pt>
                <c:pt idx="101">
                  <c:v>-0.608861</c:v>
                </c:pt>
                <c:pt idx="102">
                  <c:v>-0.624552</c:v>
                </c:pt>
                <c:pt idx="103">
                  <c:v>-0.640085</c:v>
                </c:pt>
                <c:pt idx="104">
                  <c:v>-0.655456</c:v>
                </c:pt>
                <c:pt idx="105">
                  <c:v>-0.670664</c:v>
                </c:pt>
                <c:pt idx="106">
                  <c:v>-0.68571</c:v>
                </c:pt>
                <c:pt idx="107">
                  <c:v>-0.700594</c:v>
                </c:pt>
                <c:pt idx="108">
                  <c:v>-0.715319</c:v>
                </c:pt>
                <c:pt idx="109">
                  <c:v>-0.72989</c:v>
                </c:pt>
                <c:pt idx="110">
                  <c:v>-0.744311</c:v>
                </c:pt>
                <c:pt idx="111">
                  <c:v>-0.758589</c:v>
                </c:pt>
                <c:pt idx="112">
                  <c:v>-0.77273</c:v>
                </c:pt>
                <c:pt idx="113">
                  <c:v>-0.786742</c:v>
                </c:pt>
                <c:pt idx="114">
                  <c:v>-0.800631</c:v>
                </c:pt>
                <c:pt idx="115">
                  <c:v>-0.814407</c:v>
                </c:pt>
                <c:pt idx="116">
                  <c:v>-0.828075</c:v>
                </c:pt>
                <c:pt idx="117">
                  <c:v>-0.841645</c:v>
                </c:pt>
                <c:pt idx="118">
                  <c:v>-0.855123</c:v>
                </c:pt>
                <c:pt idx="119">
                  <c:v>-0.868516</c:v>
                </c:pt>
                <c:pt idx="120">
                  <c:v>-0.88183</c:v>
                </c:pt>
                <c:pt idx="121">
                  <c:v>-0.895071</c:v>
                </c:pt>
                <c:pt idx="122">
                  <c:v>-0.908243</c:v>
                </c:pt>
                <c:pt idx="123">
                  <c:v>-0.921349</c:v>
                </c:pt>
                <c:pt idx="124">
                  <c:v>-0.934393</c:v>
                </c:pt>
                <c:pt idx="125">
                  <c:v>-0.947375</c:v>
                </c:pt>
                <c:pt idx="126">
                  <c:v>-0.960295</c:v>
                </c:pt>
                <c:pt idx="127">
                  <c:v>-0.973154</c:v>
                </c:pt>
                <c:pt idx="128">
                  <c:v>-0.985947</c:v>
                </c:pt>
                <c:pt idx="129">
                  <c:v>-0.998673</c:v>
                </c:pt>
                <c:pt idx="130">
                  <c:v>-1.011325</c:v>
                </c:pt>
                <c:pt idx="131">
                  <c:v>-1.023899</c:v>
                </c:pt>
                <c:pt idx="132">
                  <c:v>-1.036386</c:v>
                </c:pt>
                <c:pt idx="133">
                  <c:v>-1.048779</c:v>
                </c:pt>
                <c:pt idx="134">
                  <c:v>-1.061068</c:v>
                </c:pt>
                <c:pt idx="135">
                  <c:v>-1.073244</c:v>
                </c:pt>
                <c:pt idx="136">
                  <c:v>-1.085294</c:v>
                </c:pt>
                <c:pt idx="137">
                  <c:v>-1.097208</c:v>
                </c:pt>
                <c:pt idx="138">
                  <c:v>-1.108971</c:v>
                </c:pt>
                <c:pt idx="139">
                  <c:v>-1.120572</c:v>
                </c:pt>
                <c:pt idx="140">
                  <c:v>-1.131997</c:v>
                </c:pt>
                <c:pt idx="141">
                  <c:v>-1.143232</c:v>
                </c:pt>
                <c:pt idx="142">
                  <c:v>-1.154262</c:v>
                </c:pt>
                <c:pt idx="143">
                  <c:v>-1.165074</c:v>
                </c:pt>
                <c:pt idx="144">
                  <c:v>-1.175655</c:v>
                </c:pt>
                <c:pt idx="145">
                  <c:v>-1.185989</c:v>
                </c:pt>
                <c:pt idx="146">
                  <c:v>-1.196064</c:v>
                </c:pt>
                <c:pt idx="147">
                  <c:v>-1.205867</c:v>
                </c:pt>
                <c:pt idx="148">
                  <c:v>-1.215385</c:v>
                </c:pt>
                <c:pt idx="149">
                  <c:v>-1.224607</c:v>
                </c:pt>
                <c:pt idx="150">
                  <c:v>-1.233522</c:v>
                </c:pt>
                <c:pt idx="151">
                  <c:v>-1.24212</c:v>
                </c:pt>
                <c:pt idx="152">
                  <c:v>-1.250393</c:v>
                </c:pt>
                <c:pt idx="153">
                  <c:v>-1.258331</c:v>
                </c:pt>
                <c:pt idx="154">
                  <c:v>-1.265929</c:v>
                </c:pt>
                <c:pt idx="155">
                  <c:v>-1.273181</c:v>
                </c:pt>
                <c:pt idx="156">
                  <c:v>-1.280082</c:v>
                </c:pt>
                <c:pt idx="157">
                  <c:v>-1.286629</c:v>
                </c:pt>
                <c:pt idx="158">
                  <c:v>-1.29282</c:v>
                </c:pt>
                <c:pt idx="159">
                  <c:v>-1.298655</c:v>
                </c:pt>
                <c:pt idx="160">
                  <c:v>-1.304134</c:v>
                </c:pt>
                <c:pt idx="161">
                  <c:v>-1.309259</c:v>
                </c:pt>
                <c:pt idx="162">
                  <c:v>-1.314033</c:v>
                </c:pt>
                <c:pt idx="163">
                  <c:v>-1.31846</c:v>
                </c:pt>
                <c:pt idx="164">
                  <c:v>-1.322546</c:v>
                </c:pt>
                <c:pt idx="165">
                  <c:v>-1.326297</c:v>
                </c:pt>
                <c:pt idx="166">
                  <c:v>-1.329721</c:v>
                </c:pt>
                <c:pt idx="167">
                  <c:v>-1.332826</c:v>
                </c:pt>
                <c:pt idx="168">
                  <c:v>-1.335622</c:v>
                </c:pt>
                <c:pt idx="169">
                  <c:v>-1.338118</c:v>
                </c:pt>
                <c:pt idx="170">
                  <c:v>-1.340327</c:v>
                </c:pt>
                <c:pt idx="171">
                  <c:v>-1.342258</c:v>
                </c:pt>
                <c:pt idx="172">
                  <c:v>-1.343926</c:v>
                </c:pt>
                <c:pt idx="173">
                  <c:v>-1.345341</c:v>
                </c:pt>
                <c:pt idx="174">
                  <c:v>-1.346518</c:v>
                </c:pt>
                <c:pt idx="175">
                  <c:v>-1.34747</c:v>
                </c:pt>
                <c:pt idx="176">
                  <c:v>-1.348209</c:v>
                </c:pt>
                <c:pt idx="177">
                  <c:v>-1.34875</c:v>
                </c:pt>
                <c:pt idx="178">
                  <c:v>-1.349105</c:v>
                </c:pt>
                <c:pt idx="179">
                  <c:v>-1.34929</c:v>
                </c:pt>
                <c:pt idx="180">
                  <c:v>-1.349316</c:v>
                </c:pt>
                <c:pt idx="181">
                  <c:v>-1.349198</c:v>
                </c:pt>
                <c:pt idx="182">
                  <c:v>-1.348947</c:v>
                </c:pt>
                <c:pt idx="183">
                  <c:v>-1.348576</c:v>
                </c:pt>
                <c:pt idx="184">
                  <c:v>-1.348098</c:v>
                </c:pt>
                <c:pt idx="185">
                  <c:v>-1.347523</c:v>
                </c:pt>
                <c:pt idx="186">
                  <c:v>-1.346863</c:v>
                </c:pt>
                <c:pt idx="187">
                  <c:v>-1.346128</c:v>
                </c:pt>
                <c:pt idx="188">
                  <c:v>-1.345328</c:v>
                </c:pt>
                <c:pt idx="189">
                  <c:v>-1.344472</c:v>
                </c:pt>
                <c:pt idx="190">
                  <c:v>-1.343568</c:v>
                </c:pt>
                <c:pt idx="191">
                  <c:v>-1.342624</c:v>
                </c:pt>
                <c:pt idx="192">
                  <c:v>-1.341647</c:v>
                </c:pt>
                <c:pt idx="193">
                  <c:v>-1.340644</c:v>
                </c:pt>
                <c:pt idx="194">
                  <c:v>-1.33962</c:v>
                </c:pt>
                <c:pt idx="195">
                  <c:v>-1.33858</c:v>
                </c:pt>
                <c:pt idx="196">
                  <c:v>-1.337529</c:v>
                </c:pt>
                <c:pt idx="197">
                  <c:v>-1.336469</c:v>
                </c:pt>
                <c:pt idx="198">
                  <c:v>-1.335406</c:v>
                </c:pt>
                <c:pt idx="199">
                  <c:v>-1.334339</c:v>
                </c:pt>
                <c:pt idx="200">
                  <c:v>-1.333273</c:v>
                </c:pt>
                <c:pt idx="201">
                  <c:v>-1.332207</c:v>
                </c:pt>
                <c:pt idx="202">
                  <c:v>-1.331144</c:v>
                </c:pt>
                <c:pt idx="203">
                  <c:v>-1.330083</c:v>
                </c:pt>
                <c:pt idx="204">
                  <c:v>-1.329024</c:v>
                </c:pt>
                <c:pt idx="205">
                  <c:v>-1.327967</c:v>
                </c:pt>
                <c:pt idx="206">
                  <c:v>-1.326913</c:v>
                </c:pt>
                <c:pt idx="207">
                  <c:v>-1.325858</c:v>
                </c:pt>
                <c:pt idx="208">
                  <c:v>-1.324804</c:v>
                </c:pt>
                <c:pt idx="209">
                  <c:v>-1.323748</c:v>
                </c:pt>
                <c:pt idx="210">
                  <c:v>-1.322689</c:v>
                </c:pt>
                <c:pt idx="211">
                  <c:v>-1.321625</c:v>
                </c:pt>
                <c:pt idx="212">
                  <c:v>-1.320556</c:v>
                </c:pt>
                <c:pt idx="213">
                  <c:v>-1.319479</c:v>
                </c:pt>
                <c:pt idx="214">
                  <c:v>-1.318393</c:v>
                </c:pt>
                <c:pt idx="215">
                  <c:v>-1.317297</c:v>
                </c:pt>
                <c:pt idx="216">
                  <c:v>-1.316189</c:v>
                </c:pt>
                <c:pt idx="217">
                  <c:v>-1.315068</c:v>
                </c:pt>
                <c:pt idx="218">
                  <c:v>-1.313934</c:v>
                </c:pt>
                <c:pt idx="219">
                  <c:v>-1.312784</c:v>
                </c:pt>
                <c:pt idx="220">
                  <c:v>-1.311619</c:v>
                </c:pt>
                <c:pt idx="221">
                  <c:v>-1.310438</c:v>
                </c:pt>
                <c:pt idx="222">
                  <c:v>-1.30924</c:v>
                </c:pt>
                <c:pt idx="223">
                  <c:v>-1.308026</c:v>
                </c:pt>
                <c:pt idx="224">
                  <c:v>-1.306795</c:v>
                </c:pt>
                <c:pt idx="225">
                  <c:v>-1.305548</c:v>
                </c:pt>
                <c:pt idx="226">
                  <c:v>-1.304285</c:v>
                </c:pt>
                <c:pt idx="227">
                  <c:v>-1.303008</c:v>
                </c:pt>
                <c:pt idx="228">
                  <c:v>-1.301717</c:v>
                </c:pt>
                <c:pt idx="229">
                  <c:v>-1.300412</c:v>
                </c:pt>
                <c:pt idx="230">
                  <c:v>-1.299097</c:v>
                </c:pt>
                <c:pt idx="231">
                  <c:v>-1.297771</c:v>
                </c:pt>
                <c:pt idx="232">
                  <c:v>-1.296437</c:v>
                </c:pt>
                <c:pt idx="233">
                  <c:v>-1.295096</c:v>
                </c:pt>
                <c:pt idx="234">
                  <c:v>-1.293751</c:v>
                </c:pt>
                <c:pt idx="235">
                  <c:v>-1.292403</c:v>
                </c:pt>
                <c:pt idx="236">
                  <c:v>-1.291054</c:v>
                </c:pt>
                <c:pt idx="237">
                  <c:v>-1.289706</c:v>
                </c:pt>
                <c:pt idx="238">
                  <c:v>-1.288362</c:v>
                </c:pt>
                <c:pt idx="239">
                  <c:v>-1.287023</c:v>
                </c:pt>
                <c:pt idx="240">
                  <c:v>-1.285692</c:v>
                </c:pt>
                <c:pt idx="241">
                  <c:v>-1.284371</c:v>
                </c:pt>
                <c:pt idx="242">
                  <c:v>-1.283062</c:v>
                </c:pt>
                <c:pt idx="243">
                  <c:v>-1.281767</c:v>
                </c:pt>
                <c:pt idx="244">
                  <c:v>-1.280488</c:v>
                </c:pt>
                <c:pt idx="245">
                  <c:v>-1.279226</c:v>
                </c:pt>
                <c:pt idx="246">
                  <c:v>-1.277983</c:v>
                </c:pt>
                <c:pt idx="247">
                  <c:v>-1.276762</c:v>
                </c:pt>
                <c:pt idx="248">
                  <c:v>-1.275562</c:v>
                </c:pt>
                <c:pt idx="249">
                  <c:v>-1.274386</c:v>
                </c:pt>
                <c:pt idx="250">
                  <c:v>-1.273235</c:v>
                </c:pt>
                <c:pt idx="251">
                  <c:v>-1.27211</c:v>
                </c:pt>
                <c:pt idx="252">
                  <c:v>-1.271011</c:v>
                </c:pt>
                <c:pt idx="253">
                  <c:v>-1.269939</c:v>
                </c:pt>
                <c:pt idx="254">
                  <c:v>-1.268895</c:v>
                </c:pt>
                <c:pt idx="255">
                  <c:v>-1.267879</c:v>
                </c:pt>
                <c:pt idx="256">
                  <c:v>-1.266891</c:v>
                </c:pt>
                <c:pt idx="257">
                  <c:v>-1.265932</c:v>
                </c:pt>
                <c:pt idx="258">
                  <c:v>-1.265001</c:v>
                </c:pt>
                <c:pt idx="259">
                  <c:v>-1.264097</c:v>
                </c:pt>
                <c:pt idx="260">
                  <c:v>-1.263221</c:v>
                </c:pt>
                <c:pt idx="261">
                  <c:v>-1.262372</c:v>
                </c:pt>
                <c:pt idx="262">
                  <c:v>-1.261549</c:v>
                </c:pt>
                <c:pt idx="263">
                  <c:v>-1.260752</c:v>
                </c:pt>
                <c:pt idx="264">
                  <c:v>-1.259979</c:v>
                </c:pt>
                <c:pt idx="265">
                  <c:v>-1.25923</c:v>
                </c:pt>
                <c:pt idx="266">
                  <c:v>-1.258504</c:v>
                </c:pt>
                <c:pt idx="267">
                  <c:v>-1.2578</c:v>
                </c:pt>
                <c:pt idx="268">
                  <c:v>-1.257116</c:v>
                </c:pt>
                <c:pt idx="269">
                  <c:v>-1.256453</c:v>
                </c:pt>
                <c:pt idx="270">
                  <c:v>-1.255807</c:v>
                </c:pt>
                <c:pt idx="271">
                  <c:v>-1.255179</c:v>
                </c:pt>
                <c:pt idx="272">
                  <c:v>-1.254567</c:v>
                </c:pt>
                <c:pt idx="273">
                  <c:v>-1.253971</c:v>
                </c:pt>
                <c:pt idx="274">
                  <c:v>-1.253388</c:v>
                </c:pt>
                <c:pt idx="275">
                  <c:v>-1.252818</c:v>
                </c:pt>
                <c:pt idx="276">
                  <c:v>-1.252261</c:v>
                </c:pt>
                <c:pt idx="277">
                  <c:v>-1.251715</c:v>
                </c:pt>
                <c:pt idx="278">
                  <c:v>-1.251179</c:v>
                </c:pt>
                <c:pt idx="279">
                  <c:v>-1.250652</c:v>
                </c:pt>
                <c:pt idx="280">
                  <c:v>-1.250135</c:v>
                </c:pt>
                <c:pt idx="281">
                  <c:v>-1.249625</c:v>
                </c:pt>
                <c:pt idx="282">
                  <c:v>-1.249123</c:v>
                </c:pt>
                <c:pt idx="283">
                  <c:v>-1.248629</c:v>
                </c:pt>
                <c:pt idx="284">
                  <c:v>-1.248141</c:v>
                </c:pt>
                <c:pt idx="285">
                  <c:v>-1.247659</c:v>
                </c:pt>
                <c:pt idx="286">
                  <c:v>-1.247184</c:v>
                </c:pt>
                <c:pt idx="287">
                  <c:v>-1.246715</c:v>
                </c:pt>
                <c:pt idx="288">
                  <c:v>-1.246251</c:v>
                </c:pt>
                <c:pt idx="289">
                  <c:v>-1.245794</c:v>
                </c:pt>
                <c:pt idx="290">
                  <c:v>-1.245342</c:v>
                </c:pt>
                <c:pt idx="291">
                  <c:v>-1.244897</c:v>
                </c:pt>
                <c:pt idx="292">
                  <c:v>-1.244457</c:v>
                </c:pt>
                <c:pt idx="293">
                  <c:v>-1.244024</c:v>
                </c:pt>
                <c:pt idx="294">
                  <c:v>-1.243598</c:v>
                </c:pt>
                <c:pt idx="295">
                  <c:v>-1.243178</c:v>
                </c:pt>
                <c:pt idx="296">
                  <c:v>-1.242766</c:v>
                </c:pt>
                <c:pt idx="297">
                  <c:v>-1.242361</c:v>
                </c:pt>
                <c:pt idx="298">
                  <c:v>-1.241963</c:v>
                </c:pt>
                <c:pt idx="299">
                  <c:v>-1.241574</c:v>
                </c:pt>
                <c:pt idx="300">
                  <c:v>-1.241192</c:v>
                </c:pt>
                <c:pt idx="301">
                  <c:v>-1.240819</c:v>
                </c:pt>
                <c:pt idx="302">
                  <c:v>-1.240454</c:v>
                </c:pt>
                <c:pt idx="303">
                  <c:v>-1.240099</c:v>
                </c:pt>
                <c:pt idx="304">
                  <c:v>-1.239752</c:v>
                </c:pt>
                <c:pt idx="305">
                  <c:v>-1.239414</c:v>
                </c:pt>
                <c:pt idx="306">
                  <c:v>-1.239084</c:v>
                </c:pt>
                <c:pt idx="307">
                  <c:v>-1.238764</c:v>
                </c:pt>
                <c:pt idx="308">
                  <c:v>-1.238453</c:v>
                </c:pt>
                <c:pt idx="309">
                  <c:v>-1.23815</c:v>
                </c:pt>
                <c:pt idx="310">
                  <c:v>-1.237856</c:v>
                </c:pt>
                <c:pt idx="311">
                  <c:v>-1.23757</c:v>
                </c:pt>
                <c:pt idx="312">
                  <c:v>-1.237291</c:v>
                </c:pt>
                <c:pt idx="313">
                  <c:v>-1.23702</c:v>
                </c:pt>
                <c:pt idx="314">
                  <c:v>-1.236756</c:v>
                </c:pt>
                <c:pt idx="315">
                  <c:v>-1.236498</c:v>
                </c:pt>
                <c:pt idx="316">
                  <c:v>-1.236246</c:v>
                </c:pt>
                <c:pt idx="317">
                  <c:v>-1.236</c:v>
                </c:pt>
                <c:pt idx="318">
                  <c:v>-1.235757</c:v>
                </c:pt>
                <c:pt idx="319">
                  <c:v>-1.235518</c:v>
                </c:pt>
                <c:pt idx="320">
                  <c:v>-1.235282</c:v>
                </c:pt>
                <c:pt idx="321">
                  <c:v>-1.235048</c:v>
                </c:pt>
                <c:pt idx="322">
                  <c:v>-1.234815</c:v>
                </c:pt>
                <c:pt idx="323">
                  <c:v>-1.234582</c:v>
                </c:pt>
                <c:pt idx="324">
                  <c:v>-1.234349</c:v>
                </c:pt>
                <c:pt idx="325">
                  <c:v>-1.234115</c:v>
                </c:pt>
                <c:pt idx="326">
                  <c:v>-1.233878</c:v>
                </c:pt>
                <c:pt idx="327">
                  <c:v>-1.233638</c:v>
                </c:pt>
                <c:pt idx="328">
                  <c:v>-1.233394</c:v>
                </c:pt>
                <c:pt idx="329">
                  <c:v>-1.233145</c:v>
                </c:pt>
                <c:pt idx="330">
                  <c:v>-1.23289</c:v>
                </c:pt>
                <c:pt idx="331">
                  <c:v>-1.23263</c:v>
                </c:pt>
                <c:pt idx="332">
                  <c:v>-1.232363</c:v>
                </c:pt>
                <c:pt idx="333">
                  <c:v>-1.232088</c:v>
                </c:pt>
                <c:pt idx="334">
                  <c:v>-1.231805</c:v>
                </c:pt>
                <c:pt idx="335">
                  <c:v>-1.231514</c:v>
                </c:pt>
                <c:pt idx="336">
                  <c:v>-1.231215</c:v>
                </c:pt>
                <c:pt idx="337">
                  <c:v>-1.230906</c:v>
                </c:pt>
                <c:pt idx="338">
                  <c:v>-1.230589</c:v>
                </c:pt>
                <c:pt idx="339">
                  <c:v>-1.230263</c:v>
                </c:pt>
                <c:pt idx="340">
                  <c:v>-1.229928</c:v>
                </c:pt>
                <c:pt idx="341">
                  <c:v>-1.229584</c:v>
                </c:pt>
                <c:pt idx="342">
                  <c:v>-1.229232</c:v>
                </c:pt>
                <c:pt idx="343">
                  <c:v>-1.228872</c:v>
                </c:pt>
                <c:pt idx="344">
                  <c:v>-1.228504</c:v>
                </c:pt>
                <c:pt idx="345">
                  <c:v>-1.22813</c:v>
                </c:pt>
                <c:pt idx="346">
                  <c:v>-1.227749</c:v>
                </c:pt>
                <c:pt idx="347">
                  <c:v>-1.227362</c:v>
                </c:pt>
                <c:pt idx="348">
                  <c:v>-1.226971</c:v>
                </c:pt>
                <c:pt idx="349">
                  <c:v>-1.226575</c:v>
                </c:pt>
                <c:pt idx="350">
                  <c:v>-1.226177</c:v>
                </c:pt>
                <c:pt idx="351">
                  <c:v>-1.225776</c:v>
                </c:pt>
                <c:pt idx="352">
                  <c:v>-1.225374</c:v>
                </c:pt>
                <c:pt idx="353">
                  <c:v>-1.224971</c:v>
                </c:pt>
                <c:pt idx="354">
                  <c:v>-1.224568</c:v>
                </c:pt>
                <c:pt idx="355">
                  <c:v>-1.224167</c:v>
                </c:pt>
                <c:pt idx="356">
                  <c:v>-1.223767</c:v>
                </c:pt>
                <c:pt idx="357">
                  <c:v>-1.223369</c:v>
                </c:pt>
                <c:pt idx="358">
                  <c:v>-1.222975</c:v>
                </c:pt>
                <c:pt idx="359">
                  <c:v>-1.222584</c:v>
                </c:pt>
                <c:pt idx="360">
                  <c:v>-1.222197</c:v>
                </c:pt>
                <c:pt idx="361">
                  <c:v>-1.221814</c:v>
                </c:pt>
                <c:pt idx="362">
                  <c:v>-1.221435</c:v>
                </c:pt>
                <c:pt idx="363">
                  <c:v>-1.22106</c:v>
                </c:pt>
                <c:pt idx="364">
                  <c:v>-1.220689</c:v>
                </c:pt>
                <c:pt idx="365">
                  <c:v>-1.220321</c:v>
                </c:pt>
                <c:pt idx="366">
                  <c:v>-1.219956</c:v>
                </c:pt>
                <c:pt idx="367">
                  <c:v>-1.219594</c:v>
                </c:pt>
                <c:pt idx="368">
                  <c:v>-1.219233</c:v>
                </c:pt>
                <c:pt idx="369">
                  <c:v>-1.218872</c:v>
                </c:pt>
                <c:pt idx="370">
                  <c:v>-1.218512</c:v>
                </c:pt>
                <c:pt idx="371">
                  <c:v>-1.218149</c:v>
                </c:pt>
                <c:pt idx="372">
                  <c:v>-1.217784</c:v>
                </c:pt>
                <c:pt idx="373">
                  <c:v>-1.217414</c:v>
                </c:pt>
                <c:pt idx="374">
                  <c:v>-1.217039</c:v>
                </c:pt>
                <c:pt idx="375">
                  <c:v>-1.216656</c:v>
                </c:pt>
                <c:pt idx="376">
                  <c:v>-1.216264</c:v>
                </c:pt>
                <c:pt idx="377">
                  <c:v>-1.215862</c:v>
                </c:pt>
                <c:pt idx="378">
                  <c:v>-1.215448</c:v>
                </c:pt>
                <c:pt idx="379">
                  <c:v>-1.21502</c:v>
                </c:pt>
                <c:pt idx="380">
                  <c:v>-1.214578</c:v>
                </c:pt>
                <c:pt idx="381">
                  <c:v>-1.214119</c:v>
                </c:pt>
                <c:pt idx="382">
                  <c:v>-1.213642</c:v>
                </c:pt>
                <c:pt idx="383">
                  <c:v>-1.213145</c:v>
                </c:pt>
                <c:pt idx="384">
                  <c:v>-1.212629</c:v>
                </c:pt>
                <c:pt idx="385">
                  <c:v>-1.212091</c:v>
                </c:pt>
                <c:pt idx="386">
                  <c:v>-1.211531</c:v>
                </c:pt>
                <c:pt idx="387">
                  <c:v>-1.210949</c:v>
                </c:pt>
                <c:pt idx="388">
                  <c:v>-1.210343</c:v>
                </c:pt>
                <c:pt idx="389">
                  <c:v>-1.209714</c:v>
                </c:pt>
                <c:pt idx="390">
                  <c:v>-1.209061</c:v>
                </c:pt>
                <c:pt idx="391">
                  <c:v>-1.208384</c:v>
                </c:pt>
                <c:pt idx="392">
                  <c:v>-1.207684</c:v>
                </c:pt>
                <c:pt idx="393">
                  <c:v>-1.206962</c:v>
                </c:pt>
                <c:pt idx="394">
                  <c:v>-1.206218</c:v>
                </c:pt>
                <c:pt idx="395">
                  <c:v>-1.205453</c:v>
                </c:pt>
                <c:pt idx="396">
                  <c:v>-1.204669</c:v>
                </c:pt>
                <c:pt idx="397">
                  <c:v>-1.203866</c:v>
                </c:pt>
                <c:pt idx="398">
                  <c:v>-1.203046</c:v>
                </c:pt>
                <c:pt idx="399">
                  <c:v>-1.202212</c:v>
                </c:pt>
                <c:pt idx="400">
                  <c:v>-1.201364</c:v>
                </c:pt>
                <c:pt idx="401">
                  <c:v>-1.200506</c:v>
                </c:pt>
                <c:pt idx="402">
                  <c:v>-1.199639</c:v>
                </c:pt>
                <c:pt idx="403">
                  <c:v>-1.198765</c:v>
                </c:pt>
                <c:pt idx="404">
                  <c:v>-1.197887</c:v>
                </c:pt>
                <c:pt idx="405">
                  <c:v>-1.197007</c:v>
                </c:pt>
                <c:pt idx="406">
                  <c:v>-1.196128</c:v>
                </c:pt>
                <c:pt idx="407">
                  <c:v>-1.195252</c:v>
                </c:pt>
                <c:pt idx="408">
                  <c:v>-1.194382</c:v>
                </c:pt>
                <c:pt idx="409">
                  <c:v>-1.193519</c:v>
                </c:pt>
                <c:pt idx="410">
                  <c:v>-1.192668</c:v>
                </c:pt>
                <c:pt idx="411">
                  <c:v>-1.191828</c:v>
                </c:pt>
                <c:pt idx="412">
                  <c:v>-1.191004</c:v>
                </c:pt>
                <c:pt idx="413">
                  <c:v>-1.190197</c:v>
                </c:pt>
                <c:pt idx="414">
                  <c:v>-1.189408</c:v>
                </c:pt>
                <c:pt idx="415">
                  <c:v>-1.18864</c:v>
                </c:pt>
                <c:pt idx="416">
                  <c:v>-1.187894</c:v>
                </c:pt>
                <c:pt idx="417">
                  <c:v>-1.187171</c:v>
                </c:pt>
                <c:pt idx="418">
                  <c:v>-1.186474</c:v>
                </c:pt>
                <c:pt idx="419">
                  <c:v>-1.185801</c:v>
                </c:pt>
                <c:pt idx="420">
                  <c:v>-1.185155</c:v>
                </c:pt>
                <c:pt idx="421">
                  <c:v>-1.184536</c:v>
                </c:pt>
                <c:pt idx="422">
                  <c:v>-1.183944</c:v>
                </c:pt>
                <c:pt idx="423">
                  <c:v>-1.183378</c:v>
                </c:pt>
                <c:pt idx="424">
                  <c:v>-1.18284</c:v>
                </c:pt>
                <c:pt idx="425">
                  <c:v>-1.182327</c:v>
                </c:pt>
                <c:pt idx="426">
                  <c:v>-1.18184</c:v>
                </c:pt>
                <c:pt idx="427">
                  <c:v>-1.181377</c:v>
                </c:pt>
                <c:pt idx="428">
                  <c:v>-1.180938</c:v>
                </c:pt>
                <c:pt idx="429">
                  <c:v>-1.180521</c:v>
                </c:pt>
                <c:pt idx="430">
                  <c:v>-1.180123</c:v>
                </c:pt>
                <c:pt idx="431">
                  <c:v>-1.179745</c:v>
                </c:pt>
                <c:pt idx="432">
                  <c:v>-1.179383</c:v>
                </c:pt>
                <c:pt idx="433">
                  <c:v>-1.179035</c:v>
                </c:pt>
                <c:pt idx="434">
                  <c:v>-1.1787</c:v>
                </c:pt>
                <c:pt idx="435">
                  <c:v>-1.178375</c:v>
                </c:pt>
                <c:pt idx="436">
                  <c:v>-1.178057</c:v>
                </c:pt>
                <c:pt idx="437">
                  <c:v>-1.177744</c:v>
                </c:pt>
                <c:pt idx="438">
                  <c:v>-1.177434</c:v>
                </c:pt>
                <c:pt idx="439">
                  <c:v>-1.177123</c:v>
                </c:pt>
                <c:pt idx="440">
                  <c:v>-1.176811</c:v>
                </c:pt>
                <c:pt idx="441">
                  <c:v>-1.176493</c:v>
                </c:pt>
                <c:pt idx="442">
                  <c:v>-1.176167</c:v>
                </c:pt>
                <c:pt idx="443">
                  <c:v>-1.175832</c:v>
                </c:pt>
                <c:pt idx="444">
                  <c:v>-1.175484</c:v>
                </c:pt>
                <c:pt idx="445">
                  <c:v>-1.175122</c:v>
                </c:pt>
                <c:pt idx="446">
                  <c:v>-1.174743</c:v>
                </c:pt>
                <c:pt idx="447">
                  <c:v>-1.174346</c:v>
                </c:pt>
                <c:pt idx="448">
                  <c:v>-1.173928</c:v>
                </c:pt>
                <c:pt idx="449">
                  <c:v>-1.173489</c:v>
                </c:pt>
                <c:pt idx="450">
                  <c:v>-1.173026</c:v>
                </c:pt>
                <c:pt idx="451">
                  <c:v>-1.172538</c:v>
                </c:pt>
                <c:pt idx="452">
                  <c:v>-1.172025</c:v>
                </c:pt>
                <c:pt idx="453">
                  <c:v>-1.171486</c:v>
                </c:pt>
                <c:pt idx="454">
                  <c:v>-1.170919</c:v>
                </c:pt>
                <c:pt idx="455">
                  <c:v>-1.1703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7.546667E-007</c:v>
                </c:pt>
                <c:pt idx="1">
                  <c:v>-2.276806E-006</c:v>
                </c:pt>
                <c:pt idx="2">
                  <c:v>-4.58077E-006</c:v>
                </c:pt>
                <c:pt idx="3">
                  <c:v>-7.682348E-006</c:v>
                </c:pt>
                <c:pt idx="4">
                  <c:v>-1.159864E-005</c:v>
                </c:pt>
                <c:pt idx="5">
                  <c:v>-1.634791E-005</c:v>
                </c:pt>
                <c:pt idx="6">
                  <c:v>-2.19495E-005</c:v>
                </c:pt>
                <c:pt idx="7">
                  <c:v>-2.842361E-005</c:v>
                </c:pt>
                <c:pt idx="8">
                  <c:v>-3.579123E-005</c:v>
                </c:pt>
                <c:pt idx="9">
                  <c:v>-4.407392E-005</c:v>
                </c:pt>
                <c:pt idx="10">
                  <c:v>-5.329375E-005</c:v>
                </c:pt>
                <c:pt idx="11">
                  <c:v>-6.34732E-005</c:v>
                </c:pt>
                <c:pt idx="12">
                  <c:v>-7.46352E-005</c:v>
                </c:pt>
                <c:pt idx="13">
                  <c:v>-8.680339E-005</c:v>
                </c:pt>
                <c:pt idx="14">
                  <c:v>-0.0001</c:v>
                </c:pt>
                <c:pt idx="15">
                  <c:v>-0.000114</c:v>
                </c:pt>
                <c:pt idx="16">
                  <c:v>-0.00013</c:v>
                </c:pt>
                <c:pt idx="17">
                  <c:v>-0.000146</c:v>
                </c:pt>
                <c:pt idx="18">
                  <c:v>-0.000164</c:v>
                </c:pt>
                <c:pt idx="19">
                  <c:v>-0.000183</c:v>
                </c:pt>
                <c:pt idx="20">
                  <c:v>-0.000203</c:v>
                </c:pt>
                <c:pt idx="21">
                  <c:v>-0.000225</c:v>
                </c:pt>
                <c:pt idx="22">
                  <c:v>-0.000248</c:v>
                </c:pt>
                <c:pt idx="23">
                  <c:v>-0.000273</c:v>
                </c:pt>
                <c:pt idx="24">
                  <c:v>-0.0003</c:v>
                </c:pt>
                <c:pt idx="25">
                  <c:v>-0.00033</c:v>
                </c:pt>
                <c:pt idx="26">
                  <c:v>-0.000363</c:v>
                </c:pt>
                <c:pt idx="27">
                  <c:v>-0.0004</c:v>
                </c:pt>
                <c:pt idx="28">
                  <c:v>-0.000442</c:v>
                </c:pt>
                <c:pt idx="29">
                  <c:v>-0.000489</c:v>
                </c:pt>
                <c:pt idx="30">
                  <c:v>-0.000544</c:v>
                </c:pt>
                <c:pt idx="31">
                  <c:v>-0.000607</c:v>
                </c:pt>
                <c:pt idx="32">
                  <c:v>-0.000682</c:v>
                </c:pt>
                <c:pt idx="33">
                  <c:v>-0.00077</c:v>
                </c:pt>
                <c:pt idx="34">
                  <c:v>-0.000875</c:v>
                </c:pt>
                <c:pt idx="35">
                  <c:v>-0.000999</c:v>
                </c:pt>
                <c:pt idx="36">
                  <c:v>-0.001148</c:v>
                </c:pt>
                <c:pt idx="37">
                  <c:v>-0.001325</c:v>
                </c:pt>
                <c:pt idx="38">
                  <c:v>-0.001536</c:v>
                </c:pt>
                <c:pt idx="39">
                  <c:v>-0.001787</c:v>
                </c:pt>
                <c:pt idx="40">
                  <c:v>-0.002085</c:v>
                </c:pt>
                <c:pt idx="41">
                  <c:v>-0.002437</c:v>
                </c:pt>
                <c:pt idx="42">
                  <c:v>-0.002852</c:v>
                </c:pt>
                <c:pt idx="43">
                  <c:v>-0.003339</c:v>
                </c:pt>
                <c:pt idx="44">
                  <c:v>-0.003909</c:v>
                </c:pt>
                <c:pt idx="45">
                  <c:v>-0.004571</c:v>
                </c:pt>
                <c:pt idx="46">
                  <c:v>-0.005339</c:v>
                </c:pt>
                <c:pt idx="47">
                  <c:v>-0.006225</c:v>
                </c:pt>
                <c:pt idx="48">
                  <c:v>-0.007242</c:v>
                </c:pt>
                <c:pt idx="49">
                  <c:v>-0.008405</c:v>
                </c:pt>
                <c:pt idx="50">
                  <c:v>-0.009729</c:v>
                </c:pt>
                <c:pt idx="51">
                  <c:v>-0.011229</c:v>
                </c:pt>
                <c:pt idx="52">
                  <c:v>-0.012921</c:v>
                </c:pt>
                <c:pt idx="53">
                  <c:v>-0.014824</c:v>
                </c:pt>
                <c:pt idx="54">
                  <c:v>-0.016952</c:v>
                </c:pt>
                <c:pt idx="55">
                  <c:v>-0.019325</c:v>
                </c:pt>
                <c:pt idx="56">
                  <c:v>-0.021959</c:v>
                </c:pt>
                <c:pt idx="57">
                  <c:v>-0.024871</c:v>
                </c:pt>
                <c:pt idx="58">
                  <c:v>-0.028078</c:v>
                </c:pt>
                <c:pt idx="59">
                  <c:v>-0.031599</c:v>
                </c:pt>
                <c:pt idx="60">
                  <c:v>-0.035448</c:v>
                </c:pt>
                <c:pt idx="61">
                  <c:v>-0.039641</c:v>
                </c:pt>
                <c:pt idx="62">
                  <c:v>-0.044193</c:v>
                </c:pt>
                <c:pt idx="63">
                  <c:v>-0.049118</c:v>
                </c:pt>
                <c:pt idx="64">
                  <c:v>-0.054429</c:v>
                </c:pt>
                <c:pt idx="65">
                  <c:v>-0.060137</c:v>
                </c:pt>
                <c:pt idx="66">
                  <c:v>-0.066251</c:v>
                </c:pt>
                <c:pt idx="67">
                  <c:v>-0.072779</c:v>
                </c:pt>
                <c:pt idx="68">
                  <c:v>-0.079729</c:v>
                </c:pt>
                <c:pt idx="69">
                  <c:v>-0.087104</c:v>
                </c:pt>
                <c:pt idx="70">
                  <c:v>-0.094908</c:v>
                </c:pt>
                <c:pt idx="71">
                  <c:v>-0.103141</c:v>
                </c:pt>
                <c:pt idx="72">
                  <c:v>-0.111802</c:v>
                </c:pt>
                <c:pt idx="73">
                  <c:v>-0.120886</c:v>
                </c:pt>
                <c:pt idx="74">
                  <c:v>-0.130389</c:v>
                </c:pt>
                <c:pt idx="75">
                  <c:v>-0.140302</c:v>
                </c:pt>
                <c:pt idx="76">
                  <c:v>-0.150615</c:v>
                </c:pt>
                <c:pt idx="77">
                  <c:v>-0.161316</c:v>
                </c:pt>
                <c:pt idx="78">
                  <c:v>-0.172391</c:v>
                </c:pt>
                <c:pt idx="79">
                  <c:v>-0.183823</c:v>
                </c:pt>
                <c:pt idx="80">
                  <c:v>-0.195595</c:v>
                </c:pt>
                <c:pt idx="81">
                  <c:v>-0.207686</c:v>
                </c:pt>
                <c:pt idx="82">
                  <c:v>-0.220075</c:v>
                </c:pt>
                <c:pt idx="83">
                  <c:v>-0.232739</c:v>
                </c:pt>
                <c:pt idx="84">
                  <c:v>-0.245653</c:v>
                </c:pt>
                <c:pt idx="85">
                  <c:v>-0.258793</c:v>
                </c:pt>
                <c:pt idx="86">
                  <c:v>-0.272132</c:v>
                </c:pt>
                <c:pt idx="87">
                  <c:v>-0.285642</c:v>
                </c:pt>
                <c:pt idx="88">
                  <c:v>-0.299296</c:v>
                </c:pt>
                <c:pt idx="89">
                  <c:v>-0.313065</c:v>
                </c:pt>
                <c:pt idx="90">
                  <c:v>-0.326922</c:v>
                </c:pt>
                <c:pt idx="91">
                  <c:v>-0.340838</c:v>
                </c:pt>
                <c:pt idx="92">
                  <c:v>-0.354785</c:v>
                </c:pt>
                <c:pt idx="93">
                  <c:v>-0.368736</c:v>
                </c:pt>
                <c:pt idx="94">
                  <c:v>-0.382663</c:v>
                </c:pt>
                <c:pt idx="95">
                  <c:v>-0.396541</c:v>
                </c:pt>
                <c:pt idx="96">
                  <c:v>-0.410344</c:v>
                </c:pt>
                <c:pt idx="97">
                  <c:v>-0.424049</c:v>
                </c:pt>
                <c:pt idx="98">
                  <c:v>-0.437632</c:v>
                </c:pt>
                <c:pt idx="99">
                  <c:v>-0.451072</c:v>
                </c:pt>
                <c:pt idx="100">
                  <c:v>-0.464349</c:v>
                </c:pt>
                <c:pt idx="101">
                  <c:v>-0.477445</c:v>
                </c:pt>
                <c:pt idx="102">
                  <c:v>-0.490343</c:v>
                </c:pt>
                <c:pt idx="103">
                  <c:v>-0.503028</c:v>
                </c:pt>
                <c:pt idx="104">
                  <c:v>-0.515487</c:v>
                </c:pt>
                <c:pt idx="105">
                  <c:v>-0.527707</c:v>
                </c:pt>
                <c:pt idx="106">
                  <c:v>-0.539679</c:v>
                </c:pt>
                <c:pt idx="107">
                  <c:v>-0.551395</c:v>
                </c:pt>
                <c:pt idx="108">
                  <c:v>-0.562847</c:v>
                </c:pt>
                <c:pt idx="109">
                  <c:v>-0.57403</c:v>
                </c:pt>
                <c:pt idx="110">
                  <c:v>-0.584942</c:v>
                </c:pt>
                <c:pt idx="111">
                  <c:v>-0.595579</c:v>
                </c:pt>
                <c:pt idx="112">
                  <c:v>-0.60594</c:v>
                </c:pt>
                <c:pt idx="113">
                  <c:v>-0.616025</c:v>
                </c:pt>
                <c:pt idx="114">
                  <c:v>-0.625836</c:v>
                </c:pt>
                <c:pt idx="115">
                  <c:v>-0.635375</c:v>
                </c:pt>
                <c:pt idx="116">
                  <c:v>-0.644644</c:v>
                </c:pt>
                <c:pt idx="117">
                  <c:v>-0.653647</c:v>
                </c:pt>
                <c:pt idx="118">
                  <c:v>-0.662388</c:v>
                </c:pt>
                <c:pt idx="119">
                  <c:v>-0.670871</c:v>
                </c:pt>
                <c:pt idx="120">
                  <c:v>-0.6791</c:v>
                </c:pt>
                <c:pt idx="121">
                  <c:v>-0.687081</c:v>
                </c:pt>
                <c:pt idx="122">
                  <c:v>-0.694818</c:v>
                </c:pt>
                <c:pt idx="123">
                  <c:v>-0.702316</c:v>
                </c:pt>
                <c:pt idx="124">
                  <c:v>-0.709578</c:v>
                </c:pt>
                <c:pt idx="125">
                  <c:v>-0.71661</c:v>
                </c:pt>
                <c:pt idx="126">
                  <c:v>-0.723413</c:v>
                </c:pt>
                <c:pt idx="127">
                  <c:v>-0.729991</c:v>
                </c:pt>
                <c:pt idx="128">
                  <c:v>-0.736347</c:v>
                </c:pt>
                <c:pt idx="129">
                  <c:v>-0.742483</c:v>
                </c:pt>
                <c:pt idx="130">
                  <c:v>-0.748399</c:v>
                </c:pt>
                <c:pt idx="131">
                  <c:v>-0.754096</c:v>
                </c:pt>
                <c:pt idx="132">
                  <c:v>-0.759573</c:v>
                </c:pt>
                <c:pt idx="133">
                  <c:v>-0.76483</c:v>
                </c:pt>
                <c:pt idx="134">
                  <c:v>-0.769866</c:v>
                </c:pt>
                <c:pt idx="135">
                  <c:v>-0.774677</c:v>
                </c:pt>
                <c:pt idx="136">
                  <c:v>-0.779261</c:v>
                </c:pt>
                <c:pt idx="137">
                  <c:v>-0.783615</c:v>
                </c:pt>
                <c:pt idx="138">
                  <c:v>-0.787734</c:v>
                </c:pt>
                <c:pt idx="139">
                  <c:v>-0.791614</c:v>
                </c:pt>
                <c:pt idx="140">
                  <c:v>-0.795251</c:v>
                </c:pt>
                <c:pt idx="141">
                  <c:v>-0.79864</c:v>
                </c:pt>
                <c:pt idx="142">
                  <c:v>-0.801774</c:v>
                </c:pt>
                <c:pt idx="143">
                  <c:v>-0.80465</c:v>
                </c:pt>
                <c:pt idx="144">
                  <c:v>-0.807262</c:v>
                </c:pt>
                <c:pt idx="145">
                  <c:v>-0.809604</c:v>
                </c:pt>
                <c:pt idx="146">
                  <c:v>-0.811672</c:v>
                </c:pt>
                <c:pt idx="147">
                  <c:v>-0.81346</c:v>
                </c:pt>
                <c:pt idx="148">
                  <c:v>-0.814965</c:v>
                </c:pt>
                <c:pt idx="149">
                  <c:v>-0.816183</c:v>
                </c:pt>
                <c:pt idx="150">
                  <c:v>-0.817109</c:v>
                </c:pt>
                <c:pt idx="151">
                  <c:v>-0.817742</c:v>
                </c:pt>
                <c:pt idx="152">
                  <c:v>-0.818078</c:v>
                </c:pt>
                <c:pt idx="153">
                  <c:v>-0.818117</c:v>
                </c:pt>
                <c:pt idx="154">
                  <c:v>-0.817858</c:v>
                </c:pt>
                <c:pt idx="155">
                  <c:v>-0.8173</c:v>
                </c:pt>
                <c:pt idx="156">
                  <c:v>-0.816445</c:v>
                </c:pt>
                <c:pt idx="157">
                  <c:v>-0.815294</c:v>
                </c:pt>
                <c:pt idx="158">
                  <c:v>-0.81385</c:v>
                </c:pt>
                <c:pt idx="159">
                  <c:v>-0.812115</c:v>
                </c:pt>
                <c:pt idx="160">
                  <c:v>-0.810095</c:v>
                </c:pt>
                <c:pt idx="161">
                  <c:v>-0.807794</c:v>
                </c:pt>
                <c:pt idx="162">
                  <c:v>-0.805218</c:v>
                </c:pt>
                <c:pt idx="163">
                  <c:v>-0.802372</c:v>
                </c:pt>
                <c:pt idx="164">
                  <c:v>-0.799266</c:v>
                </c:pt>
                <c:pt idx="165">
                  <c:v>-0.795905</c:v>
                </c:pt>
                <c:pt idx="166">
                  <c:v>-0.792299</c:v>
                </c:pt>
                <c:pt idx="167">
                  <c:v>-0.788457</c:v>
                </c:pt>
                <c:pt idx="168">
                  <c:v>-0.784388</c:v>
                </c:pt>
                <c:pt idx="169">
                  <c:v>-0.780101</c:v>
                </c:pt>
                <c:pt idx="170">
                  <c:v>-0.775607</c:v>
                </c:pt>
                <c:pt idx="171">
                  <c:v>-0.770916</c:v>
                </c:pt>
                <c:pt idx="172">
                  <c:v>-0.766038</c:v>
                </c:pt>
                <c:pt idx="173">
                  <c:v>-0.760985</c:v>
                </c:pt>
                <c:pt idx="174">
                  <c:v>-0.755766</c:v>
                </c:pt>
                <c:pt idx="175">
                  <c:v>-0.750392</c:v>
                </c:pt>
                <c:pt idx="176">
                  <c:v>-0.744873</c:v>
                </c:pt>
                <c:pt idx="177">
                  <c:v>-0.73922</c:v>
                </c:pt>
                <c:pt idx="178">
                  <c:v>-0.733442</c:v>
                </c:pt>
                <c:pt idx="179">
                  <c:v>-0.727548</c:v>
                </c:pt>
                <c:pt idx="180">
                  <c:v>-0.721548</c:v>
                </c:pt>
                <c:pt idx="181">
                  <c:v>-0.715451</c:v>
                </c:pt>
                <c:pt idx="182">
                  <c:v>-0.709264</c:v>
                </c:pt>
                <c:pt idx="183">
                  <c:v>-0.702996</c:v>
                </c:pt>
                <c:pt idx="184">
                  <c:v>-0.696653</c:v>
                </c:pt>
                <c:pt idx="185">
                  <c:v>-0.690243</c:v>
                </c:pt>
                <c:pt idx="186">
                  <c:v>-0.68377</c:v>
                </c:pt>
                <c:pt idx="187">
                  <c:v>-0.677241</c:v>
                </c:pt>
                <c:pt idx="188">
                  <c:v>-0.67066</c:v>
                </c:pt>
                <c:pt idx="189">
                  <c:v>-0.664033</c:v>
                </c:pt>
                <c:pt idx="190">
                  <c:v>-0.657361</c:v>
                </c:pt>
                <c:pt idx="191">
                  <c:v>-0.65065</c:v>
                </c:pt>
                <c:pt idx="192">
                  <c:v>-0.6439</c:v>
                </c:pt>
                <c:pt idx="193">
                  <c:v>-0.637116</c:v>
                </c:pt>
                <c:pt idx="194">
                  <c:v>-0.630297</c:v>
                </c:pt>
                <c:pt idx="195">
                  <c:v>-0.623447</c:v>
                </c:pt>
                <c:pt idx="196">
                  <c:v>-0.616565</c:v>
                </c:pt>
                <c:pt idx="197">
                  <c:v>-0.609653</c:v>
                </c:pt>
                <c:pt idx="198">
                  <c:v>-0.60271</c:v>
                </c:pt>
                <c:pt idx="199">
                  <c:v>-0.595738</c:v>
                </c:pt>
                <c:pt idx="200">
                  <c:v>-0.588736</c:v>
                </c:pt>
                <c:pt idx="201">
                  <c:v>-0.581703</c:v>
                </c:pt>
                <c:pt idx="202">
                  <c:v>-0.574641</c:v>
                </c:pt>
                <c:pt idx="203">
                  <c:v>-0.567548</c:v>
                </c:pt>
                <c:pt idx="204">
                  <c:v>-0.560425</c:v>
                </c:pt>
                <c:pt idx="205">
                  <c:v>-0.553271</c:v>
                </c:pt>
                <c:pt idx="206">
                  <c:v>-0.546087</c:v>
                </c:pt>
                <c:pt idx="207">
                  <c:v>-0.538873</c:v>
                </c:pt>
                <c:pt idx="208">
                  <c:v>-0.531628</c:v>
                </c:pt>
                <c:pt idx="209">
                  <c:v>-0.524355</c:v>
                </c:pt>
                <c:pt idx="210">
                  <c:v>-0.517053</c:v>
                </c:pt>
                <c:pt idx="211">
                  <c:v>-0.509725</c:v>
                </c:pt>
                <c:pt idx="212">
                  <c:v>-0.50237</c:v>
                </c:pt>
                <c:pt idx="213">
                  <c:v>-0.494992</c:v>
                </c:pt>
                <c:pt idx="214">
                  <c:v>-0.487593</c:v>
                </c:pt>
                <c:pt idx="215">
                  <c:v>-0.480174</c:v>
                </c:pt>
                <c:pt idx="216">
                  <c:v>-0.472739</c:v>
                </c:pt>
                <c:pt idx="217">
                  <c:v>-0.465291</c:v>
                </c:pt>
                <c:pt idx="218">
                  <c:v>-0.457833</c:v>
                </c:pt>
                <c:pt idx="219">
                  <c:v>-0.45037</c:v>
                </c:pt>
                <c:pt idx="220">
                  <c:v>-0.442906</c:v>
                </c:pt>
                <c:pt idx="221">
                  <c:v>-0.435444</c:v>
                </c:pt>
                <c:pt idx="222">
                  <c:v>-0.42799</c:v>
                </c:pt>
                <c:pt idx="223">
                  <c:v>-0.420549</c:v>
                </c:pt>
                <c:pt idx="224">
                  <c:v>-0.413125</c:v>
                </c:pt>
                <c:pt idx="225">
                  <c:v>-0.405725</c:v>
                </c:pt>
                <c:pt idx="226">
                  <c:v>-0.398354</c:v>
                </c:pt>
                <c:pt idx="227">
                  <c:v>-0.391017</c:v>
                </c:pt>
                <c:pt idx="228">
                  <c:v>-0.38372</c:v>
                </c:pt>
                <c:pt idx="229">
                  <c:v>-0.376469</c:v>
                </c:pt>
                <c:pt idx="230">
                  <c:v>-0.36927</c:v>
                </c:pt>
                <c:pt idx="231">
                  <c:v>-0.362128</c:v>
                </c:pt>
                <c:pt idx="232">
                  <c:v>-0.35505</c:v>
                </c:pt>
                <c:pt idx="233">
                  <c:v>-0.34804</c:v>
                </c:pt>
                <c:pt idx="234">
                  <c:v>-0.341106</c:v>
                </c:pt>
                <c:pt idx="235">
                  <c:v>-0.334251</c:v>
                </c:pt>
                <c:pt idx="236">
                  <c:v>-0.327481</c:v>
                </c:pt>
                <c:pt idx="237">
                  <c:v>-0.320801</c:v>
                </c:pt>
                <c:pt idx="238">
                  <c:v>-0.314217</c:v>
                </c:pt>
                <c:pt idx="239">
                  <c:v>-0.307732</c:v>
                </c:pt>
                <c:pt idx="240">
                  <c:v>-0.30135</c:v>
                </c:pt>
                <c:pt idx="241">
                  <c:v>-0.295077</c:v>
                </c:pt>
                <c:pt idx="242">
                  <c:v>-0.288915</c:v>
                </c:pt>
                <c:pt idx="243">
                  <c:v>-0.282868</c:v>
                </c:pt>
                <c:pt idx="244">
                  <c:v>-0.276938</c:v>
                </c:pt>
                <c:pt idx="245">
                  <c:v>-0.271129</c:v>
                </c:pt>
                <c:pt idx="246">
                  <c:v>-0.265444</c:v>
                </c:pt>
                <c:pt idx="247">
                  <c:v>-0.259883</c:v>
                </c:pt>
                <c:pt idx="248">
                  <c:v>-0.25445</c:v>
                </c:pt>
                <c:pt idx="249">
                  <c:v>-0.249145</c:v>
                </c:pt>
                <c:pt idx="250">
                  <c:v>-0.243969</c:v>
                </c:pt>
                <c:pt idx="251">
                  <c:v>-0.238924</c:v>
                </c:pt>
                <c:pt idx="252">
                  <c:v>-0.234009</c:v>
                </c:pt>
                <c:pt idx="253">
                  <c:v>-0.229226</c:v>
                </c:pt>
                <c:pt idx="254">
                  <c:v>-0.224574</c:v>
                </c:pt>
                <c:pt idx="255">
                  <c:v>-0.220054</c:v>
                </c:pt>
                <c:pt idx="256">
                  <c:v>-0.215664</c:v>
                </c:pt>
                <c:pt idx="257">
                  <c:v>-0.211404</c:v>
                </c:pt>
                <c:pt idx="258">
                  <c:v>-0.207274</c:v>
                </c:pt>
                <c:pt idx="259">
                  <c:v>-0.203273</c:v>
                </c:pt>
                <c:pt idx="260">
                  <c:v>-0.199399</c:v>
                </c:pt>
                <c:pt idx="261">
                  <c:v>-0.195652</c:v>
                </c:pt>
                <c:pt idx="262">
                  <c:v>-0.19203</c:v>
                </c:pt>
                <c:pt idx="263">
                  <c:v>-0.188532</c:v>
                </c:pt>
                <c:pt idx="264">
                  <c:v>-0.185157</c:v>
                </c:pt>
                <c:pt idx="265">
                  <c:v>-0.181903</c:v>
                </c:pt>
                <c:pt idx="266">
                  <c:v>-0.17877</c:v>
                </c:pt>
                <c:pt idx="267">
                  <c:v>-0.175756</c:v>
                </c:pt>
                <c:pt idx="268">
                  <c:v>-0.172859</c:v>
                </c:pt>
                <c:pt idx="269">
                  <c:v>-0.17008</c:v>
                </c:pt>
                <c:pt idx="270">
                  <c:v>-0.167415</c:v>
                </c:pt>
                <c:pt idx="271">
                  <c:v>-0.164865</c:v>
                </c:pt>
                <c:pt idx="272">
                  <c:v>-0.162428</c:v>
                </c:pt>
                <c:pt idx="273">
                  <c:v>-0.160104</c:v>
                </c:pt>
                <c:pt idx="274">
                  <c:v>-0.157891</c:v>
                </c:pt>
                <c:pt idx="275">
                  <c:v>-0.155789</c:v>
                </c:pt>
                <c:pt idx="276">
                  <c:v>-0.153797</c:v>
                </c:pt>
                <c:pt idx="277">
                  <c:v>-0.151915</c:v>
                </c:pt>
                <c:pt idx="278">
                  <c:v>-0.150142</c:v>
                </c:pt>
                <c:pt idx="279">
                  <c:v>-0.148478</c:v>
                </c:pt>
                <c:pt idx="280">
                  <c:v>-0.146921</c:v>
                </c:pt>
                <c:pt idx="281">
                  <c:v>-0.145473</c:v>
                </c:pt>
                <c:pt idx="282">
                  <c:v>-0.144132</c:v>
                </c:pt>
                <c:pt idx="283">
                  <c:v>-0.142899</c:v>
                </c:pt>
                <c:pt idx="284">
                  <c:v>-0.141773</c:v>
                </c:pt>
                <c:pt idx="285">
                  <c:v>-0.140754</c:v>
                </c:pt>
                <c:pt idx="286">
                  <c:v>-0.139841</c:v>
                </c:pt>
                <c:pt idx="287">
                  <c:v>-0.139034</c:v>
                </c:pt>
                <c:pt idx="288">
                  <c:v>-0.138334</c:v>
                </c:pt>
                <c:pt idx="289">
                  <c:v>-0.137738</c:v>
                </c:pt>
                <c:pt idx="290">
                  <c:v>-0.137248</c:v>
                </c:pt>
                <c:pt idx="291">
                  <c:v>-0.136862</c:v>
                </c:pt>
                <c:pt idx="292">
                  <c:v>-0.13658</c:v>
                </c:pt>
                <c:pt idx="293">
                  <c:v>-0.1364</c:v>
                </c:pt>
                <c:pt idx="294">
                  <c:v>-0.136322</c:v>
                </c:pt>
                <c:pt idx="295">
                  <c:v>-0.136345</c:v>
                </c:pt>
                <c:pt idx="296">
                  <c:v>-0.136467</c:v>
                </c:pt>
                <c:pt idx="297">
                  <c:v>-0.136687</c:v>
                </c:pt>
                <c:pt idx="298">
                  <c:v>-0.137003</c:v>
                </c:pt>
                <c:pt idx="299">
                  <c:v>-0.137413</c:v>
                </c:pt>
                <c:pt idx="300">
                  <c:v>-0.137915</c:v>
                </c:pt>
                <c:pt idx="301">
                  <c:v>-0.138508</c:v>
                </c:pt>
                <c:pt idx="302">
                  <c:v>-0.139188</c:v>
                </c:pt>
                <c:pt idx="303">
                  <c:v>-0.139953</c:v>
                </c:pt>
                <c:pt idx="304">
                  <c:v>-0.140799</c:v>
                </c:pt>
                <c:pt idx="305">
                  <c:v>-0.141725</c:v>
                </c:pt>
                <c:pt idx="306">
                  <c:v>-0.142727</c:v>
                </c:pt>
                <c:pt idx="307">
                  <c:v>-0.143801</c:v>
                </c:pt>
                <c:pt idx="308">
                  <c:v>-0.144944</c:v>
                </c:pt>
                <c:pt idx="309">
                  <c:v>-0.146152</c:v>
                </c:pt>
                <c:pt idx="310">
                  <c:v>-0.147422</c:v>
                </c:pt>
                <c:pt idx="311">
                  <c:v>-0.148749</c:v>
                </c:pt>
                <c:pt idx="312">
                  <c:v>-0.150129</c:v>
                </c:pt>
                <c:pt idx="313">
                  <c:v>-0.151558</c:v>
                </c:pt>
                <c:pt idx="314">
                  <c:v>-0.153032</c:v>
                </c:pt>
                <c:pt idx="315">
                  <c:v>-0.154547</c:v>
                </c:pt>
                <c:pt idx="316">
                  <c:v>-0.156098</c:v>
                </c:pt>
                <c:pt idx="317">
                  <c:v>-0.157681</c:v>
                </c:pt>
                <c:pt idx="318">
                  <c:v>-0.159291</c:v>
                </c:pt>
                <c:pt idx="319">
                  <c:v>-0.160925</c:v>
                </c:pt>
                <c:pt idx="320">
                  <c:v>-0.162579</c:v>
                </c:pt>
                <c:pt idx="321">
                  <c:v>-0.164247</c:v>
                </c:pt>
                <c:pt idx="322">
                  <c:v>-0.165926</c:v>
                </c:pt>
                <c:pt idx="323">
                  <c:v>-0.167612</c:v>
                </c:pt>
                <c:pt idx="324">
                  <c:v>-0.169301</c:v>
                </c:pt>
                <c:pt idx="325">
                  <c:v>-0.17099</c:v>
                </c:pt>
                <c:pt idx="326">
                  <c:v>-0.172675</c:v>
                </c:pt>
                <c:pt idx="327">
                  <c:v>-0.174353</c:v>
                </c:pt>
                <c:pt idx="328">
                  <c:v>-0.176021</c:v>
                </c:pt>
                <c:pt idx="329">
                  <c:v>-0.177675</c:v>
                </c:pt>
                <c:pt idx="330">
                  <c:v>-0.179313</c:v>
                </c:pt>
                <c:pt idx="331">
                  <c:v>-0.180934</c:v>
                </c:pt>
                <c:pt idx="332">
                  <c:v>-0.182534</c:v>
                </c:pt>
                <c:pt idx="333">
                  <c:v>-0.184112</c:v>
                </c:pt>
                <c:pt idx="334">
                  <c:v>-0.185666</c:v>
                </c:pt>
                <c:pt idx="335">
                  <c:v>-0.187195</c:v>
                </c:pt>
                <c:pt idx="336">
                  <c:v>-0.188698</c:v>
                </c:pt>
                <c:pt idx="337">
                  <c:v>-0.190174</c:v>
                </c:pt>
                <c:pt idx="338">
                  <c:v>-0.191623</c:v>
                </c:pt>
                <c:pt idx="339">
                  <c:v>-0.193043</c:v>
                </c:pt>
                <c:pt idx="340">
                  <c:v>-0.194437</c:v>
                </c:pt>
                <c:pt idx="341">
                  <c:v>-0.195803</c:v>
                </c:pt>
                <c:pt idx="342">
                  <c:v>-0.197143</c:v>
                </c:pt>
                <c:pt idx="343">
                  <c:v>-0.198456</c:v>
                </c:pt>
                <c:pt idx="344">
                  <c:v>-0.199746</c:v>
                </c:pt>
                <c:pt idx="345">
                  <c:v>-0.201011</c:v>
                </c:pt>
                <c:pt idx="346">
                  <c:v>-0.202256</c:v>
                </c:pt>
                <c:pt idx="347">
                  <c:v>-0.20348</c:v>
                </c:pt>
                <c:pt idx="348">
                  <c:v>-0.204686</c:v>
                </c:pt>
                <c:pt idx="349">
                  <c:v>-0.205877</c:v>
                </c:pt>
                <c:pt idx="350">
                  <c:v>-0.207055</c:v>
                </c:pt>
                <c:pt idx="351">
                  <c:v>-0.208222</c:v>
                </c:pt>
                <c:pt idx="352">
                  <c:v>-0.209381</c:v>
                </c:pt>
                <c:pt idx="353">
                  <c:v>-0.210535</c:v>
                </c:pt>
                <c:pt idx="354">
                  <c:v>-0.211686</c:v>
                </c:pt>
                <c:pt idx="355">
                  <c:v>-0.212839</c:v>
                </c:pt>
                <c:pt idx="356">
                  <c:v>-0.213996</c:v>
                </c:pt>
                <c:pt idx="357">
                  <c:v>-0.215161</c:v>
                </c:pt>
                <c:pt idx="358">
                  <c:v>-0.216336</c:v>
                </c:pt>
                <c:pt idx="359">
                  <c:v>-0.217526</c:v>
                </c:pt>
                <c:pt idx="360">
                  <c:v>-0.218733</c:v>
                </c:pt>
                <c:pt idx="361">
                  <c:v>-0.219961</c:v>
                </c:pt>
                <c:pt idx="362">
                  <c:v>-0.221214</c:v>
                </c:pt>
                <c:pt idx="363">
                  <c:v>-0.222494</c:v>
                </c:pt>
                <c:pt idx="364">
                  <c:v>-0.223806</c:v>
                </c:pt>
                <c:pt idx="365">
                  <c:v>-0.225151</c:v>
                </c:pt>
                <c:pt idx="366">
                  <c:v>-0.226535</c:v>
                </c:pt>
                <c:pt idx="367">
                  <c:v>-0.227959</c:v>
                </c:pt>
                <c:pt idx="368">
                  <c:v>-0.229426</c:v>
                </c:pt>
                <c:pt idx="369">
                  <c:v>-0.23094</c:v>
                </c:pt>
                <c:pt idx="370">
                  <c:v>-0.232504</c:v>
                </c:pt>
                <c:pt idx="371">
                  <c:v>-0.234119</c:v>
                </c:pt>
                <c:pt idx="372">
                  <c:v>-0.235788</c:v>
                </c:pt>
                <c:pt idx="373">
                  <c:v>-0.237513</c:v>
                </c:pt>
                <c:pt idx="374">
                  <c:v>-0.239296</c:v>
                </c:pt>
                <c:pt idx="375">
                  <c:v>-0.241139</c:v>
                </c:pt>
                <c:pt idx="376">
                  <c:v>-0.243044</c:v>
                </c:pt>
                <c:pt idx="377">
                  <c:v>-0.245012</c:v>
                </c:pt>
                <c:pt idx="378">
                  <c:v>-0.247043</c:v>
                </c:pt>
                <c:pt idx="379">
                  <c:v>-0.249139</c:v>
                </c:pt>
                <c:pt idx="380">
                  <c:v>-0.251299</c:v>
                </c:pt>
                <c:pt idx="381">
                  <c:v>-0.253525</c:v>
                </c:pt>
                <c:pt idx="382">
                  <c:v>-0.255816</c:v>
                </c:pt>
                <c:pt idx="383">
                  <c:v>-0.258171</c:v>
                </c:pt>
                <c:pt idx="384">
                  <c:v>-0.260591</c:v>
                </c:pt>
                <c:pt idx="385">
                  <c:v>-0.263074</c:v>
                </c:pt>
                <c:pt idx="386">
                  <c:v>-0.265618</c:v>
                </c:pt>
                <c:pt idx="387">
                  <c:v>-0.268223</c:v>
                </c:pt>
                <c:pt idx="388">
                  <c:v>-0.270886</c:v>
                </c:pt>
                <c:pt idx="389">
                  <c:v>-0.273606</c:v>
                </c:pt>
                <c:pt idx="390">
                  <c:v>-0.276379</c:v>
                </c:pt>
                <c:pt idx="391">
                  <c:v>-0.279204</c:v>
                </c:pt>
                <c:pt idx="392">
                  <c:v>-0.282078</c:v>
                </c:pt>
                <c:pt idx="393">
                  <c:v>-0.284997</c:v>
                </c:pt>
                <c:pt idx="394">
                  <c:v>-0.287958</c:v>
                </c:pt>
                <c:pt idx="395">
                  <c:v>-0.290957</c:v>
                </c:pt>
                <c:pt idx="396">
                  <c:v>-0.293991</c:v>
                </c:pt>
                <c:pt idx="397">
                  <c:v>-0.297056</c:v>
                </c:pt>
                <c:pt idx="398">
                  <c:v>-0.300148</c:v>
                </c:pt>
                <c:pt idx="399">
                  <c:v>-0.303262</c:v>
                </c:pt>
                <c:pt idx="400">
                  <c:v>-0.306394</c:v>
                </c:pt>
                <c:pt idx="401">
                  <c:v>-0.30954</c:v>
                </c:pt>
                <c:pt idx="402">
                  <c:v>-0.312696</c:v>
                </c:pt>
                <c:pt idx="403">
                  <c:v>-0.315856</c:v>
                </c:pt>
                <c:pt idx="404">
                  <c:v>-0.319016</c:v>
                </c:pt>
                <c:pt idx="405">
                  <c:v>-0.322172</c:v>
                </c:pt>
                <c:pt idx="406">
                  <c:v>-0.325318</c:v>
                </c:pt>
                <c:pt idx="407">
                  <c:v>-0.328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7.55012E-007</c:v>
                </c:pt>
                <c:pt idx="1">
                  <c:v>-2.255925E-006</c:v>
                </c:pt>
                <c:pt idx="2">
                  <c:v>-4.493326E-006</c:v>
                </c:pt>
                <c:pt idx="3">
                  <c:v>-7.457641E-006</c:v>
                </c:pt>
                <c:pt idx="4">
                  <c:v>-1.113926E-005</c:v>
                </c:pt>
                <c:pt idx="5">
                  <c:v>-1.55287E-005</c:v>
                </c:pt>
                <c:pt idx="6">
                  <c:v>-2.061666E-005</c:v>
                </c:pt>
                <c:pt idx="7">
                  <c:v>-2.639428E-005</c:v>
                </c:pt>
                <c:pt idx="8">
                  <c:v>-3.285318E-005</c:v>
                </c:pt>
                <c:pt idx="9">
                  <c:v>-3.998579E-005</c:v>
                </c:pt>
                <c:pt idx="10">
                  <c:v>-4.778565E-005</c:v>
                </c:pt>
                <c:pt idx="11">
                  <c:v>-5.624789E-005</c:v>
                </c:pt>
                <c:pt idx="12">
                  <c:v>-6.537009E-005</c:v>
                </c:pt>
                <c:pt idx="13">
                  <c:v>-7.515341E-005</c:v>
                </c:pt>
                <c:pt idx="14">
                  <c:v>-8.560441E-005</c:v>
                </c:pt>
                <c:pt idx="15">
                  <c:v>-9.673761E-005</c:v>
                </c:pt>
                <c:pt idx="16">
                  <c:v>-0.000109</c:v>
                </c:pt>
                <c:pt idx="17">
                  <c:v>-0.000121</c:v>
                </c:pt>
                <c:pt idx="18">
                  <c:v>-0.000135</c:v>
                </c:pt>
                <c:pt idx="19">
                  <c:v>-0.000149</c:v>
                </c:pt>
                <c:pt idx="20">
                  <c:v>-0.000164</c:v>
                </c:pt>
                <c:pt idx="21">
                  <c:v>-0.000181</c:v>
                </c:pt>
                <c:pt idx="22">
                  <c:v>-0.000199</c:v>
                </c:pt>
                <c:pt idx="23">
                  <c:v>-0.000219</c:v>
                </c:pt>
                <c:pt idx="24">
                  <c:v>-0.000242</c:v>
                </c:pt>
                <c:pt idx="25">
                  <c:v>-0.000267</c:v>
                </c:pt>
                <c:pt idx="26">
                  <c:v>-0.000297</c:v>
                </c:pt>
                <c:pt idx="27">
                  <c:v>-0.000331</c:v>
                </c:pt>
                <c:pt idx="28">
                  <c:v>-0.000371</c:v>
                </c:pt>
                <c:pt idx="29">
                  <c:v>-0.000419</c:v>
                </c:pt>
                <c:pt idx="30">
                  <c:v>-0.000477</c:v>
                </c:pt>
                <c:pt idx="31">
                  <c:v>-0.000546</c:v>
                </c:pt>
                <c:pt idx="32">
                  <c:v>-0.00063</c:v>
                </c:pt>
                <c:pt idx="33">
                  <c:v>-0.000731</c:v>
                </c:pt>
                <c:pt idx="34">
                  <c:v>-0.000854</c:v>
                </c:pt>
                <c:pt idx="35">
                  <c:v>-0.001002</c:v>
                </c:pt>
                <c:pt idx="36">
                  <c:v>-0.001181</c:v>
                </c:pt>
                <c:pt idx="37">
                  <c:v>-0.001396</c:v>
                </c:pt>
                <c:pt idx="38">
                  <c:v>-0.001653</c:v>
                </c:pt>
                <c:pt idx="39">
                  <c:v>-0.00196</c:v>
                </c:pt>
                <c:pt idx="40">
                  <c:v>-0.002325</c:v>
                </c:pt>
                <c:pt idx="41">
                  <c:v>-0.002756</c:v>
                </c:pt>
                <c:pt idx="42">
                  <c:v>-0.003263</c:v>
                </c:pt>
                <c:pt idx="43">
                  <c:v>-0.003857</c:v>
                </c:pt>
                <c:pt idx="44">
                  <c:v>-0.00455</c:v>
                </c:pt>
                <c:pt idx="45">
                  <c:v>-0.005355</c:v>
                </c:pt>
                <c:pt idx="46">
                  <c:v>-0.006284</c:v>
                </c:pt>
                <c:pt idx="47">
                  <c:v>-0.007354</c:v>
                </c:pt>
                <c:pt idx="48">
                  <c:v>-0.008578</c:v>
                </c:pt>
                <c:pt idx="49">
                  <c:v>-0.009975</c:v>
                </c:pt>
                <c:pt idx="50">
                  <c:v>-0.01156</c:v>
                </c:pt>
                <c:pt idx="51">
                  <c:v>-0.013352</c:v>
                </c:pt>
                <c:pt idx="52">
                  <c:v>-0.01537</c:v>
                </c:pt>
                <c:pt idx="53">
                  <c:v>-0.017632</c:v>
                </c:pt>
                <c:pt idx="54">
                  <c:v>-0.020158</c:v>
                </c:pt>
                <c:pt idx="55">
                  <c:v>-0.022968</c:v>
                </c:pt>
                <c:pt idx="56">
                  <c:v>-0.026082</c:v>
                </c:pt>
                <c:pt idx="57">
                  <c:v>-0.02952</c:v>
                </c:pt>
                <c:pt idx="58">
                  <c:v>-0.033301</c:v>
                </c:pt>
                <c:pt idx="59">
                  <c:v>-0.037445</c:v>
                </c:pt>
                <c:pt idx="60">
                  <c:v>-0.04197</c:v>
                </c:pt>
                <c:pt idx="61">
                  <c:v>-0.046895</c:v>
                </c:pt>
                <c:pt idx="62">
                  <c:v>-0.052236</c:v>
                </c:pt>
                <c:pt idx="63">
                  <c:v>-0.058011</c:v>
                </c:pt>
                <c:pt idx="64">
                  <c:v>-0.064233</c:v>
                </c:pt>
                <c:pt idx="65">
                  <c:v>-0.070916</c:v>
                </c:pt>
                <c:pt idx="66">
                  <c:v>-0.078072</c:v>
                </c:pt>
                <c:pt idx="67">
                  <c:v>-0.085711</c:v>
                </c:pt>
                <c:pt idx="68">
                  <c:v>-0.093842</c:v>
                </c:pt>
                <c:pt idx="69">
                  <c:v>-0.102471</c:v>
                </c:pt>
                <c:pt idx="70">
                  <c:v>-0.111603</c:v>
                </c:pt>
                <c:pt idx="71">
                  <c:v>-0.121241</c:v>
                </c:pt>
                <c:pt idx="72">
                  <c:v>-0.131383</c:v>
                </c:pt>
                <c:pt idx="73">
                  <c:v>-0.142029</c:v>
                </c:pt>
                <c:pt idx="74">
                  <c:v>-0.153175</c:v>
                </c:pt>
                <c:pt idx="75">
                  <c:v>-0.164814</c:v>
                </c:pt>
                <c:pt idx="76">
                  <c:v>-0.176939</c:v>
                </c:pt>
                <c:pt idx="77">
                  <c:v>-0.189538</c:v>
                </c:pt>
                <c:pt idx="78">
                  <c:v>-0.2026</c:v>
                </c:pt>
                <c:pt idx="79">
                  <c:v>-0.21611</c:v>
                </c:pt>
                <c:pt idx="80">
                  <c:v>-0.230054</c:v>
                </c:pt>
                <c:pt idx="81">
                  <c:v>-0.244412</c:v>
                </c:pt>
                <c:pt idx="82">
                  <c:v>-0.259167</c:v>
                </c:pt>
                <c:pt idx="83">
                  <c:v>-0.274298</c:v>
                </c:pt>
                <c:pt idx="84">
                  <c:v>-0.289784</c:v>
                </c:pt>
                <c:pt idx="85">
                  <c:v>-0.305603</c:v>
                </c:pt>
                <c:pt idx="86">
                  <c:v>-0.321731</c:v>
                </c:pt>
                <c:pt idx="87">
                  <c:v>-0.338146</c:v>
                </c:pt>
                <c:pt idx="88">
                  <c:v>-0.354824</c:v>
                </c:pt>
                <c:pt idx="89">
                  <c:v>-0.371741</c:v>
                </c:pt>
                <c:pt idx="90">
                  <c:v>-0.388874</c:v>
                </c:pt>
                <c:pt idx="91">
                  <c:v>-0.406198</c:v>
                </c:pt>
                <c:pt idx="92">
                  <c:v>-0.423691</c:v>
                </c:pt>
                <c:pt idx="93">
                  <c:v>-0.441332</c:v>
                </c:pt>
                <c:pt idx="94">
                  <c:v>-0.459097</c:v>
                </c:pt>
                <c:pt idx="95">
                  <c:v>-0.476968</c:v>
                </c:pt>
                <c:pt idx="96">
                  <c:v>-0.494925</c:v>
                </c:pt>
                <c:pt idx="97">
                  <c:v>-0.512949</c:v>
                </c:pt>
                <c:pt idx="98">
                  <c:v>-0.531024</c:v>
                </c:pt>
                <c:pt idx="99">
                  <c:v>-0.549135</c:v>
                </c:pt>
                <c:pt idx="100">
                  <c:v>-0.567267</c:v>
                </c:pt>
                <c:pt idx="101">
                  <c:v>-0.585409</c:v>
                </c:pt>
                <c:pt idx="102">
                  <c:v>-0.60355</c:v>
                </c:pt>
                <c:pt idx="103">
                  <c:v>-0.621681</c:v>
                </c:pt>
                <c:pt idx="104">
                  <c:v>-0.639793</c:v>
                </c:pt>
                <c:pt idx="105">
                  <c:v>-0.657882</c:v>
                </c:pt>
                <c:pt idx="106">
                  <c:v>-0.675941</c:v>
                </c:pt>
                <c:pt idx="107">
                  <c:v>-0.693968</c:v>
                </c:pt>
                <c:pt idx="108">
                  <c:v>-0.711961</c:v>
                </c:pt>
                <c:pt idx="109">
                  <c:v>-0.729919</c:v>
                </c:pt>
                <c:pt idx="110">
                  <c:v>-0.747842</c:v>
                </c:pt>
                <c:pt idx="111">
                  <c:v>-0.765731</c:v>
                </c:pt>
                <c:pt idx="112">
                  <c:v>-0.783588</c:v>
                </c:pt>
                <c:pt idx="113">
                  <c:v>-0.801416</c:v>
                </c:pt>
                <c:pt idx="114">
                  <c:v>-0.819218</c:v>
                </c:pt>
                <c:pt idx="115">
                  <c:v>-0.836998</c:v>
                </c:pt>
                <c:pt idx="116">
                  <c:v>-0.854759</c:v>
                </c:pt>
                <c:pt idx="117">
                  <c:v>-0.872505</c:v>
                </c:pt>
                <c:pt idx="118">
                  <c:v>-0.89024</c:v>
                </c:pt>
                <c:pt idx="119">
                  <c:v>-0.907969</c:v>
                </c:pt>
                <c:pt idx="120">
                  <c:v>-0.925694</c:v>
                </c:pt>
                <c:pt idx="121">
                  <c:v>-0.943418</c:v>
                </c:pt>
                <c:pt idx="122">
                  <c:v>-0.961144</c:v>
                </c:pt>
                <c:pt idx="123">
                  <c:v>-0.978873</c:v>
                </c:pt>
                <c:pt idx="124">
                  <c:v>-0.996606</c:v>
                </c:pt>
                <c:pt idx="125">
                  <c:v>-1.014344</c:v>
                </c:pt>
                <c:pt idx="126">
                  <c:v>-1.032086</c:v>
                </c:pt>
                <c:pt idx="127">
                  <c:v>-1.049831</c:v>
                </c:pt>
                <c:pt idx="128">
                  <c:v>-1.067574</c:v>
                </c:pt>
                <c:pt idx="129">
                  <c:v>-1.085314</c:v>
                </c:pt>
                <c:pt idx="130">
                  <c:v>-1.103044</c:v>
                </c:pt>
                <c:pt idx="131">
                  <c:v>-1.12076</c:v>
                </c:pt>
                <c:pt idx="132">
                  <c:v>-1.138455</c:v>
                </c:pt>
                <c:pt idx="133">
                  <c:v>-1.15612</c:v>
                </c:pt>
                <c:pt idx="134">
                  <c:v>-1.173748</c:v>
                </c:pt>
                <c:pt idx="135">
                  <c:v>-1.191327</c:v>
                </c:pt>
                <c:pt idx="136">
                  <c:v>-1.208849</c:v>
                </c:pt>
                <c:pt idx="137">
                  <c:v>-1.226302</c:v>
                </c:pt>
                <c:pt idx="138">
                  <c:v>-1.243674</c:v>
                </c:pt>
                <c:pt idx="139">
                  <c:v>-1.260952</c:v>
                </c:pt>
                <c:pt idx="140">
                  <c:v>-1.278123</c:v>
                </c:pt>
                <c:pt idx="141">
                  <c:v>-1.295174</c:v>
                </c:pt>
                <c:pt idx="142">
                  <c:v>-1.312092</c:v>
                </c:pt>
                <c:pt idx="143">
                  <c:v>-1.328861</c:v>
                </c:pt>
                <c:pt idx="144">
                  <c:v>-1.345469</c:v>
                </c:pt>
                <c:pt idx="145">
                  <c:v>-1.3619</c:v>
                </c:pt>
                <c:pt idx="146">
                  <c:v>-1.378142</c:v>
                </c:pt>
                <c:pt idx="147">
                  <c:v>-1.39418</c:v>
                </c:pt>
                <c:pt idx="148">
                  <c:v>-1.410001</c:v>
                </c:pt>
                <c:pt idx="149">
                  <c:v>-1.425591</c:v>
                </c:pt>
                <c:pt idx="150">
                  <c:v>-1.440939</c:v>
                </c:pt>
                <c:pt idx="151">
                  <c:v>-1.456032</c:v>
                </c:pt>
                <c:pt idx="152">
                  <c:v>-1.470859</c:v>
                </c:pt>
                <c:pt idx="153">
                  <c:v>-1.48541</c:v>
                </c:pt>
                <c:pt idx="154">
                  <c:v>-1.499675</c:v>
                </c:pt>
                <c:pt idx="155">
                  <c:v>-1.513644</c:v>
                </c:pt>
                <c:pt idx="156">
                  <c:v>-1.527311</c:v>
                </c:pt>
                <c:pt idx="157">
                  <c:v>-1.540667</c:v>
                </c:pt>
                <c:pt idx="158">
                  <c:v>-1.553708</c:v>
                </c:pt>
                <c:pt idx="159">
                  <c:v>-1.566427</c:v>
                </c:pt>
                <c:pt idx="160">
                  <c:v>-1.578821</c:v>
                </c:pt>
                <c:pt idx="161">
                  <c:v>-1.590887</c:v>
                </c:pt>
                <c:pt idx="162">
                  <c:v>-1.602622</c:v>
                </c:pt>
                <c:pt idx="163">
                  <c:v>-1.614027</c:v>
                </c:pt>
                <c:pt idx="164">
                  <c:v>-1.6251</c:v>
                </c:pt>
                <c:pt idx="165">
                  <c:v>-1.635844</c:v>
                </c:pt>
                <c:pt idx="166">
                  <c:v>-1.646259</c:v>
                </c:pt>
                <c:pt idx="167">
                  <c:v>-1.656348</c:v>
                </c:pt>
                <c:pt idx="168">
                  <c:v>-1.666116</c:v>
                </c:pt>
                <c:pt idx="169">
                  <c:v>-1.675567</c:v>
                </c:pt>
                <c:pt idx="170">
                  <c:v>-1.684706</c:v>
                </c:pt>
                <c:pt idx="171">
                  <c:v>-1.693538</c:v>
                </c:pt>
                <c:pt idx="172">
                  <c:v>-1.702071</c:v>
                </c:pt>
                <c:pt idx="173">
                  <c:v>-1.710312</c:v>
                </c:pt>
                <c:pt idx="174">
                  <c:v>-1.718268</c:v>
                </c:pt>
                <c:pt idx="175">
                  <c:v>-1.725946</c:v>
                </c:pt>
                <c:pt idx="176">
                  <c:v>-1.733357</c:v>
                </c:pt>
                <c:pt idx="177">
                  <c:v>-1.740508</c:v>
                </c:pt>
                <c:pt idx="178">
                  <c:v>-1.747408</c:v>
                </c:pt>
                <c:pt idx="179">
                  <c:v>-1.754067</c:v>
                </c:pt>
                <c:pt idx="180">
                  <c:v>-1.760494</c:v>
                </c:pt>
                <c:pt idx="181">
                  <c:v>-1.766698</c:v>
                </c:pt>
                <c:pt idx="182">
                  <c:v>-1.772689</c:v>
                </c:pt>
                <c:pt idx="183">
                  <c:v>-1.778475</c:v>
                </c:pt>
                <c:pt idx="184">
                  <c:v>-1.784067</c:v>
                </c:pt>
                <c:pt idx="185">
                  <c:v>-1.789472</c:v>
                </c:pt>
                <c:pt idx="186">
                  <c:v>-1.794701</c:v>
                </c:pt>
                <c:pt idx="187">
                  <c:v>-1.799761</c:v>
                </c:pt>
                <c:pt idx="188">
                  <c:v>-1.804661</c:v>
                </c:pt>
                <c:pt idx="189">
                  <c:v>-1.809408</c:v>
                </c:pt>
                <c:pt idx="190">
                  <c:v>-1.814011</c:v>
                </c:pt>
                <c:pt idx="191">
                  <c:v>-1.818477</c:v>
                </c:pt>
                <c:pt idx="192">
                  <c:v>-1.822812</c:v>
                </c:pt>
                <c:pt idx="193">
                  <c:v>-1.827024</c:v>
                </c:pt>
                <c:pt idx="194">
                  <c:v>-1.831117</c:v>
                </c:pt>
                <c:pt idx="195">
                  <c:v>-1.835098</c:v>
                </c:pt>
                <c:pt idx="196">
                  <c:v>-1.838972</c:v>
                </c:pt>
                <c:pt idx="197">
                  <c:v>-1.842743</c:v>
                </c:pt>
                <c:pt idx="198">
                  <c:v>-1.846416</c:v>
                </c:pt>
                <c:pt idx="199">
                  <c:v>-1.849995</c:v>
                </c:pt>
                <c:pt idx="200">
                  <c:v>-1.853484</c:v>
                </c:pt>
                <c:pt idx="201">
                  <c:v>-1.856885</c:v>
                </c:pt>
                <c:pt idx="202">
                  <c:v>-1.860201</c:v>
                </c:pt>
                <c:pt idx="203">
                  <c:v>-1.863434</c:v>
                </c:pt>
                <c:pt idx="204">
                  <c:v>-1.866587</c:v>
                </c:pt>
                <c:pt idx="205">
                  <c:v>-1.869661</c:v>
                </c:pt>
                <c:pt idx="206">
                  <c:v>-1.872657</c:v>
                </c:pt>
                <c:pt idx="207">
                  <c:v>-1.875577</c:v>
                </c:pt>
                <c:pt idx="208">
                  <c:v>-1.878421</c:v>
                </c:pt>
                <c:pt idx="209">
                  <c:v>-1.881189</c:v>
                </c:pt>
                <c:pt idx="210">
                  <c:v>-1.883883</c:v>
                </c:pt>
                <c:pt idx="211">
                  <c:v>-1.886502</c:v>
                </c:pt>
                <c:pt idx="212">
                  <c:v>-1.889046</c:v>
                </c:pt>
                <c:pt idx="213">
                  <c:v>-1.891516</c:v>
                </c:pt>
                <c:pt idx="214">
                  <c:v>-1.89391</c:v>
                </c:pt>
                <c:pt idx="215">
                  <c:v>-1.896229</c:v>
                </c:pt>
                <c:pt idx="216">
                  <c:v>-1.898472</c:v>
                </c:pt>
                <c:pt idx="217">
                  <c:v>-1.900639</c:v>
                </c:pt>
                <c:pt idx="218">
                  <c:v>-1.90273</c:v>
                </c:pt>
                <c:pt idx="219">
                  <c:v>-1.904743</c:v>
                </c:pt>
                <c:pt idx="220">
                  <c:v>-1.906678</c:v>
                </c:pt>
                <c:pt idx="221">
                  <c:v>-1.908535</c:v>
                </c:pt>
                <c:pt idx="222">
                  <c:v>-1.910314</c:v>
                </c:pt>
                <c:pt idx="223">
                  <c:v>-1.912015</c:v>
                </c:pt>
                <c:pt idx="224">
                  <c:v>-1.913636</c:v>
                </c:pt>
                <c:pt idx="225">
                  <c:v>-1.915179</c:v>
                </c:pt>
                <c:pt idx="226">
                  <c:v>-1.916642</c:v>
                </c:pt>
                <c:pt idx="227">
                  <c:v>-1.918027</c:v>
                </c:pt>
                <c:pt idx="228">
                  <c:v>-1.919332</c:v>
                </c:pt>
                <c:pt idx="229">
                  <c:v>-1.920559</c:v>
                </c:pt>
                <c:pt idx="230">
                  <c:v>-1.921708</c:v>
                </c:pt>
                <c:pt idx="231">
                  <c:v>-1.922779</c:v>
                </c:pt>
                <c:pt idx="232">
                  <c:v>-1.923772</c:v>
                </c:pt>
                <c:pt idx="233">
                  <c:v>-1.924689</c:v>
                </c:pt>
                <c:pt idx="234">
                  <c:v>-1.925531</c:v>
                </c:pt>
                <c:pt idx="235">
                  <c:v>-1.926297</c:v>
                </c:pt>
                <c:pt idx="236">
                  <c:v>-1.926989</c:v>
                </c:pt>
                <c:pt idx="237">
                  <c:v>-1.927609</c:v>
                </c:pt>
                <c:pt idx="238">
                  <c:v>-1.928157</c:v>
                </c:pt>
                <c:pt idx="239">
                  <c:v>-1.928634</c:v>
                </c:pt>
                <c:pt idx="240">
                  <c:v>-1.929042</c:v>
                </c:pt>
                <c:pt idx="241">
                  <c:v>-1.929382</c:v>
                </c:pt>
                <c:pt idx="242">
                  <c:v>-1.929655</c:v>
                </c:pt>
                <c:pt idx="243">
                  <c:v>-1.929863</c:v>
                </c:pt>
                <c:pt idx="244">
                  <c:v>-1.930008</c:v>
                </c:pt>
                <c:pt idx="245">
                  <c:v>-1.93009</c:v>
                </c:pt>
                <c:pt idx="246">
                  <c:v>-1.930112</c:v>
                </c:pt>
                <c:pt idx="247">
                  <c:v>-1.930074</c:v>
                </c:pt>
                <c:pt idx="248">
                  <c:v>-1.929978</c:v>
                </c:pt>
                <c:pt idx="249">
                  <c:v>-1.929826</c:v>
                </c:pt>
                <c:pt idx="250">
                  <c:v>-1.92962</c:v>
                </c:pt>
                <c:pt idx="251">
                  <c:v>-1.929359</c:v>
                </c:pt>
                <c:pt idx="252">
                  <c:v>-1.929048</c:v>
                </c:pt>
                <c:pt idx="253">
                  <c:v>-1.928685</c:v>
                </c:pt>
                <c:pt idx="254">
                  <c:v>-1.928274</c:v>
                </c:pt>
                <c:pt idx="255">
                  <c:v>-1.927815</c:v>
                </c:pt>
                <c:pt idx="256">
                  <c:v>-1.927309</c:v>
                </c:pt>
                <c:pt idx="257">
                  <c:v>-1.926759</c:v>
                </c:pt>
                <c:pt idx="258">
                  <c:v>-1.926165</c:v>
                </c:pt>
                <c:pt idx="259">
                  <c:v>-1.925528</c:v>
                </c:pt>
                <c:pt idx="260">
                  <c:v>-1.924849</c:v>
                </c:pt>
                <c:pt idx="261">
                  <c:v>-1.924131</c:v>
                </c:pt>
                <c:pt idx="262">
                  <c:v>-1.923373</c:v>
                </c:pt>
                <c:pt idx="263">
                  <c:v>-1.922577</c:v>
                </c:pt>
                <c:pt idx="264">
                  <c:v>-1.921744</c:v>
                </c:pt>
                <c:pt idx="265">
                  <c:v>-1.920875</c:v>
                </c:pt>
                <c:pt idx="266">
                  <c:v>-1.91997</c:v>
                </c:pt>
                <c:pt idx="267">
                  <c:v>-1.919032</c:v>
                </c:pt>
                <c:pt idx="268">
                  <c:v>-1.91806</c:v>
                </c:pt>
                <c:pt idx="269">
                  <c:v>-1.917055</c:v>
                </c:pt>
                <c:pt idx="270">
                  <c:v>-1.916019</c:v>
                </c:pt>
                <c:pt idx="271">
                  <c:v>-1.914952</c:v>
                </c:pt>
                <c:pt idx="272">
                  <c:v>-1.913854</c:v>
                </c:pt>
                <c:pt idx="273">
                  <c:v>-1.912728</c:v>
                </c:pt>
                <c:pt idx="274">
                  <c:v>-1.911573</c:v>
                </c:pt>
                <c:pt idx="275">
                  <c:v>-1.91039</c:v>
                </c:pt>
                <c:pt idx="276">
                  <c:v>-1.90918</c:v>
                </c:pt>
                <c:pt idx="277">
                  <c:v>-1.907944</c:v>
                </c:pt>
                <c:pt idx="278">
                  <c:v>-1.906682</c:v>
                </c:pt>
                <c:pt idx="279">
                  <c:v>-1.905396</c:v>
                </c:pt>
                <c:pt idx="280">
                  <c:v>-1.904086</c:v>
                </c:pt>
                <c:pt idx="281">
                  <c:v>-1.902752</c:v>
                </c:pt>
                <c:pt idx="282">
                  <c:v>-1.901396</c:v>
                </c:pt>
                <c:pt idx="283">
                  <c:v>-1.900018</c:v>
                </c:pt>
                <c:pt idx="284">
                  <c:v>-1.89862</c:v>
                </c:pt>
                <c:pt idx="285">
                  <c:v>-1.897201</c:v>
                </c:pt>
                <c:pt idx="286">
                  <c:v>-1.895763</c:v>
                </c:pt>
                <c:pt idx="287">
                  <c:v>-1.894306</c:v>
                </c:pt>
                <c:pt idx="288">
                  <c:v>-1.892832</c:v>
                </c:pt>
                <c:pt idx="289">
                  <c:v>-1.891341</c:v>
                </c:pt>
                <c:pt idx="290">
                  <c:v>-1.889834</c:v>
                </c:pt>
                <c:pt idx="291">
                  <c:v>-1.888311</c:v>
                </c:pt>
                <c:pt idx="292">
                  <c:v>-1.886775</c:v>
                </c:pt>
                <c:pt idx="293">
                  <c:v>-1.885225</c:v>
                </c:pt>
                <c:pt idx="294">
                  <c:v>-1.883663</c:v>
                </c:pt>
                <c:pt idx="295">
                  <c:v>-1.882089</c:v>
                </c:pt>
                <c:pt idx="296">
                  <c:v>-1.880505</c:v>
                </c:pt>
                <c:pt idx="297">
                  <c:v>-1.878911</c:v>
                </c:pt>
                <c:pt idx="298">
                  <c:v>-1.877309</c:v>
                </c:pt>
                <c:pt idx="299">
                  <c:v>-1.875699</c:v>
                </c:pt>
                <c:pt idx="300">
                  <c:v>-1.874082</c:v>
                </c:pt>
                <c:pt idx="301">
                  <c:v>-1.872459</c:v>
                </c:pt>
                <c:pt idx="302">
                  <c:v>-1.870832</c:v>
                </c:pt>
                <c:pt idx="303">
                  <c:v>-1.869201</c:v>
                </c:pt>
                <c:pt idx="304">
                  <c:v>-1.867567</c:v>
                </c:pt>
                <c:pt idx="305">
                  <c:v>-1.865932</c:v>
                </c:pt>
                <c:pt idx="306">
                  <c:v>-1.864296</c:v>
                </c:pt>
                <c:pt idx="307">
                  <c:v>-1.862661</c:v>
                </c:pt>
                <c:pt idx="308">
                  <c:v>-1.861027</c:v>
                </c:pt>
                <c:pt idx="309">
                  <c:v>-1.859396</c:v>
                </c:pt>
                <c:pt idx="310">
                  <c:v>-1.857768</c:v>
                </c:pt>
                <c:pt idx="311">
                  <c:v>-1.856145</c:v>
                </c:pt>
                <c:pt idx="312">
                  <c:v>-1.854528</c:v>
                </c:pt>
                <c:pt idx="313">
                  <c:v>-1.852919</c:v>
                </c:pt>
                <c:pt idx="314">
                  <c:v>-1.851317</c:v>
                </c:pt>
                <c:pt idx="315">
                  <c:v>-1.849724</c:v>
                </c:pt>
                <c:pt idx="316">
                  <c:v>-1.848142</c:v>
                </c:pt>
                <c:pt idx="317">
                  <c:v>-1.846572</c:v>
                </c:pt>
                <c:pt idx="318">
                  <c:v>-1.845014</c:v>
                </c:pt>
                <c:pt idx="319">
                  <c:v>-1.84347</c:v>
                </c:pt>
                <c:pt idx="320">
                  <c:v>-1.841941</c:v>
                </c:pt>
                <c:pt idx="321">
                  <c:v>-1.840428</c:v>
                </c:pt>
                <c:pt idx="322">
                  <c:v>-1.838932</c:v>
                </c:pt>
                <c:pt idx="323">
                  <c:v>-1.837455</c:v>
                </c:pt>
                <c:pt idx="324">
                  <c:v>-1.835997</c:v>
                </c:pt>
                <c:pt idx="325">
                  <c:v>-1.83456</c:v>
                </c:pt>
                <c:pt idx="326">
                  <c:v>-1.833145</c:v>
                </c:pt>
                <c:pt idx="327">
                  <c:v>-1.831754</c:v>
                </c:pt>
                <c:pt idx="328">
                  <c:v>-1.830386</c:v>
                </c:pt>
                <c:pt idx="329">
                  <c:v>-1.829044</c:v>
                </c:pt>
                <c:pt idx="330">
                  <c:v>-1.827729</c:v>
                </c:pt>
                <c:pt idx="331">
                  <c:v>-1.826442</c:v>
                </c:pt>
                <c:pt idx="332">
                  <c:v>-1.825184</c:v>
                </c:pt>
                <c:pt idx="333">
                  <c:v>-1.823955</c:v>
                </c:pt>
                <c:pt idx="334">
                  <c:v>-1.822758</c:v>
                </c:pt>
                <c:pt idx="335">
                  <c:v>-1.821593</c:v>
                </c:pt>
                <c:pt idx="336">
                  <c:v>-1.820462</c:v>
                </c:pt>
                <c:pt idx="337">
                  <c:v>-1.819365</c:v>
                </c:pt>
                <c:pt idx="338">
                  <c:v>-1.818303</c:v>
                </c:pt>
                <c:pt idx="339">
                  <c:v>-1.817278</c:v>
                </c:pt>
                <c:pt idx="340">
                  <c:v>-1.81629</c:v>
                </c:pt>
                <c:pt idx="341">
                  <c:v>-1.815341</c:v>
                </c:pt>
                <c:pt idx="342">
                  <c:v>-1.81443</c:v>
                </c:pt>
                <c:pt idx="343">
                  <c:v>-1.81356</c:v>
                </c:pt>
                <c:pt idx="344">
                  <c:v>-1.81273</c:v>
                </c:pt>
                <c:pt idx="345">
                  <c:v>-1.811942</c:v>
                </c:pt>
                <c:pt idx="346">
                  <c:v>-1.811197</c:v>
                </c:pt>
                <c:pt idx="347">
                  <c:v>-1.810494</c:v>
                </c:pt>
                <c:pt idx="348">
                  <c:v>-1.809834</c:v>
                </c:pt>
                <c:pt idx="349">
                  <c:v>-1.809219</c:v>
                </c:pt>
                <c:pt idx="350">
                  <c:v>-1.808648</c:v>
                </c:pt>
                <c:pt idx="351">
                  <c:v>-1.808122</c:v>
                </c:pt>
                <c:pt idx="352">
                  <c:v>-1.807641</c:v>
                </c:pt>
                <c:pt idx="353">
                  <c:v>-1.807205</c:v>
                </c:pt>
                <c:pt idx="354">
                  <c:v>-1.806815</c:v>
                </c:pt>
                <c:pt idx="355">
                  <c:v>-1.80647</c:v>
                </c:pt>
                <c:pt idx="356">
                  <c:v>-1.806172</c:v>
                </c:pt>
                <c:pt idx="357">
                  <c:v>-1.8059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21758739"/>
        <c:axId val="50359995"/>
      </c:scatterChart>
      <c:valAx>
        <c:axId val="21758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995"/>
        <c:crossesAt val="0"/>
        <c:crossBetween val="midCat"/>
      </c:valAx>
      <c:valAx>
        <c:axId val="5035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7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2" activePane="bottomLeft" state="split"/>
      <selection pane="topLeft" activeCell="A1" activeCellId="0" sqref="A1"/>
      <selection pane="bottomLeft" activeCell="N2" activeCellId="0" sqref="N2:S3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41923</v>
      </c>
      <c r="C2" s="0" t="n">
        <v>0.022763</v>
      </c>
      <c r="D2" s="0" t="n">
        <v>3.446122</v>
      </c>
      <c r="E2" s="18" t="n">
        <v>4.560419E-008</v>
      </c>
      <c r="F2" s="18" t="n">
        <v>2.476248E-008</v>
      </c>
      <c r="G2" s="18" t="n">
        <v>3.82137E-007</v>
      </c>
      <c r="H2" s="0" t="n">
        <v>0.013751</v>
      </c>
      <c r="I2" s="0" t="n">
        <v>-0.044954</v>
      </c>
      <c r="J2" s="0" t="n">
        <v>-6.805605</v>
      </c>
      <c r="K2" s="18" t="n">
        <v>1.495874E-008</v>
      </c>
      <c r="L2" s="18" t="n">
        <v>-4.890241E-008</v>
      </c>
      <c r="M2" s="18" t="n">
        <v>-7.546667E-007</v>
      </c>
      <c r="N2" s="0" t="n">
        <v>0.105475</v>
      </c>
      <c r="O2" s="0" t="n">
        <v>-0.044975</v>
      </c>
      <c r="P2" s="0" t="n">
        <v>-6.808718</v>
      </c>
      <c r="Q2" s="18" t="n">
        <v>1.147374E-007</v>
      </c>
      <c r="R2" s="18" t="n">
        <v>-4.892478E-008</v>
      </c>
      <c r="S2" s="18" t="n">
        <v>-7.55012E-007</v>
      </c>
      <c r="W2" s="18"/>
      <c r="X2" s="18"/>
      <c r="Y2" s="18"/>
      <c r="AC2" s="18"/>
      <c r="AD2" s="18"/>
      <c r="AE2" s="18"/>
    </row>
    <row r="3" customFormat="false" ht="12.75" hidden="false" customHeight="false" outlineLevel="0" collapsed="false">
      <c r="A3" s="0" t="n">
        <v>0.000333333333333333</v>
      </c>
      <c r="B3" s="0" t="n">
        <v>0.04489</v>
      </c>
      <c r="C3" s="0" t="n">
        <v>0.023439</v>
      </c>
      <c r="D3" s="0" t="n">
        <v>3.548433</v>
      </c>
      <c r="E3" s="18" t="n">
        <v>1.400401E-007</v>
      </c>
      <c r="F3" s="18" t="n">
        <v>7.50226E-008</v>
      </c>
      <c r="G3" s="18" t="n">
        <v>1.157756E-006</v>
      </c>
      <c r="H3" s="0" t="n">
        <v>0.014186</v>
      </c>
      <c r="I3" s="0" t="n">
        <v>-0.045717</v>
      </c>
      <c r="J3" s="0" t="n">
        <v>-6.921083</v>
      </c>
      <c r="K3" s="18" t="n">
        <v>4.534888E-008</v>
      </c>
      <c r="L3" s="18" t="n">
        <v>-1.47537E-007</v>
      </c>
      <c r="M3" s="18" t="n">
        <v>-2.276806E-006</v>
      </c>
      <c r="N3" s="0" t="n">
        <v>0.105767</v>
      </c>
      <c r="O3" s="0" t="n">
        <v>-0.044432</v>
      </c>
      <c r="P3" s="0" t="n">
        <v>-6.726552</v>
      </c>
      <c r="Q3" s="18" t="n">
        <v>3.445309E-007</v>
      </c>
      <c r="R3" s="18" t="n">
        <v>-1.461839E-007</v>
      </c>
      <c r="S3" s="18" t="n">
        <v>-2.255925E-006</v>
      </c>
      <c r="W3" s="18"/>
      <c r="X3" s="18"/>
      <c r="Y3" s="18"/>
      <c r="AC3" s="18"/>
      <c r="AD3" s="18"/>
      <c r="AE3" s="18"/>
    </row>
    <row r="4" customFormat="false" ht="12.75" hidden="false" customHeight="false" outlineLevel="0" collapsed="false">
      <c r="A4" s="0" t="n">
        <v>0.000666666666666667</v>
      </c>
      <c r="B4" s="0" t="n">
        <v>0.04828</v>
      </c>
      <c r="C4" s="0" t="n">
        <v>0.024108</v>
      </c>
      <c r="D4" s="0" t="n">
        <v>3.649683</v>
      </c>
      <c r="E4" s="18" t="n">
        <v>2.869964E-007</v>
      </c>
      <c r="F4" s="18" t="n">
        <v>1.515079E-007</v>
      </c>
      <c r="G4" s="18" t="n">
        <v>2.338085E-006</v>
      </c>
      <c r="H4" s="0" t="n">
        <v>0.014881</v>
      </c>
      <c r="I4" s="0" t="n">
        <v>-0.046572</v>
      </c>
      <c r="J4" s="0" t="n">
        <v>-7.050527</v>
      </c>
      <c r="K4" s="18" t="n">
        <v>9.192656E-008</v>
      </c>
      <c r="L4" s="18" t="n">
        <v>-2.968339E-007</v>
      </c>
      <c r="M4" s="18" t="n">
        <v>-4.58077E-006</v>
      </c>
      <c r="N4" s="0" t="n">
        <v>0.106184</v>
      </c>
      <c r="O4" s="0" t="n">
        <v>-0.043872</v>
      </c>
      <c r="P4" s="0" t="n">
        <v>-6.641676</v>
      </c>
      <c r="Q4" s="18" t="n">
        <v>6.89833E-007</v>
      </c>
      <c r="R4" s="18" t="n">
        <v>-2.911675E-007</v>
      </c>
      <c r="S4" s="18" t="n">
        <v>-4.493326E-006</v>
      </c>
      <c r="W4" s="18"/>
      <c r="X4" s="18"/>
      <c r="Y4" s="18"/>
      <c r="AC4" s="18"/>
      <c r="AD4" s="18"/>
      <c r="AE4" s="18"/>
    </row>
    <row r="5" customFormat="false" ht="12.75" hidden="false" customHeight="false" outlineLevel="0" collapsed="false">
      <c r="A5" s="0" t="n">
        <v>0.001</v>
      </c>
      <c r="B5" s="0" t="n">
        <v>0.051998</v>
      </c>
      <c r="C5" s="0" t="n">
        <v>0.02476</v>
      </c>
      <c r="D5" s="0" t="n">
        <v>3.748374</v>
      </c>
      <c r="E5" s="18" t="n">
        <v>4.905173E-007</v>
      </c>
      <c r="F5" s="18" t="n">
        <v>2.549276E-007</v>
      </c>
      <c r="G5" s="18" t="n">
        <v>3.934067E-006</v>
      </c>
      <c r="H5" s="0" t="n">
        <v>0.015829</v>
      </c>
      <c r="I5" s="0" t="n">
        <v>-0.047513</v>
      </c>
      <c r="J5" s="0" t="n">
        <v>-7.192898</v>
      </c>
      <c r="K5" s="18" t="n">
        <v>1.557234E-007</v>
      </c>
      <c r="L5" s="18" t="n">
        <v>-4.978162E-007</v>
      </c>
      <c r="M5" s="18" t="n">
        <v>-7.682348E-006</v>
      </c>
      <c r="N5" s="0" t="n">
        <v>0.106717</v>
      </c>
      <c r="O5" s="0" t="n">
        <v>-0.043301</v>
      </c>
      <c r="P5" s="0" t="n">
        <v>-6.555326</v>
      </c>
      <c r="Q5" s="18" t="n">
        <v>1.151224E-006</v>
      </c>
      <c r="R5" s="18" t="n">
        <v>-4.832551E-007</v>
      </c>
      <c r="S5" s="18" t="n">
        <v>-7.457641E-006</v>
      </c>
      <c r="W5" s="18"/>
      <c r="X5" s="18"/>
      <c r="Y5" s="18"/>
      <c r="AC5" s="18"/>
      <c r="AD5" s="18"/>
      <c r="AE5" s="18"/>
    </row>
    <row r="6" customFormat="false" ht="12.75" hidden="false" customHeight="false" outlineLevel="0" collapsed="false">
      <c r="A6" s="0" t="n">
        <v>0.00133333333333333</v>
      </c>
      <c r="B6" s="0" t="n">
        <v>0.055916</v>
      </c>
      <c r="C6" s="0" t="n">
        <v>0.025385</v>
      </c>
      <c r="D6" s="0" t="n">
        <v>3.843042</v>
      </c>
      <c r="E6" s="18" t="n">
        <v>7.548642E-007</v>
      </c>
      <c r="F6" s="18" t="n">
        <v>3.859618E-007</v>
      </c>
      <c r="G6" s="18" t="n">
        <v>5.956201E-006</v>
      </c>
      <c r="H6" s="0" t="n">
        <v>0.017021</v>
      </c>
      <c r="I6" s="0" t="n">
        <v>-0.048531</v>
      </c>
      <c r="J6" s="0" t="n">
        <v>-7.347085</v>
      </c>
      <c r="K6" s="18" t="n">
        <v>2.380361E-007</v>
      </c>
      <c r="L6" s="18" t="n">
        <v>-7.515917E-007</v>
      </c>
      <c r="M6" s="18" t="n">
        <v>-1.159864E-005</v>
      </c>
      <c r="N6" s="0" t="n">
        <v>0.107363</v>
      </c>
      <c r="O6" s="0" t="n">
        <v>-0.042729</v>
      </c>
      <c r="P6" s="0" t="n">
        <v>-6.468712</v>
      </c>
      <c r="Q6" s="18" t="n">
        <v>1.729407E-006</v>
      </c>
      <c r="R6" s="18" t="n">
        <v>-7.218244E-007</v>
      </c>
      <c r="S6" s="18" t="n">
        <v>-1.113926E-005</v>
      </c>
      <c r="W6" s="18"/>
      <c r="X6" s="18"/>
      <c r="Y6" s="18"/>
      <c r="AC6" s="18"/>
      <c r="AD6" s="18"/>
    </row>
    <row r="7" customFormat="false" ht="12.75" hidden="false" customHeight="false" outlineLevel="0" collapsed="false">
      <c r="A7" s="0" t="n">
        <v>0.00166666666666666</v>
      </c>
      <c r="B7" s="0" t="n">
        <v>0.059879</v>
      </c>
      <c r="C7" s="0" t="n">
        <v>0.025975</v>
      </c>
      <c r="D7" s="0" t="n">
        <v>3.932285</v>
      </c>
      <c r="E7" s="18" t="n">
        <v>1.084349E-006</v>
      </c>
      <c r="F7" s="18" t="n">
        <v>5.452519E-007</v>
      </c>
      <c r="G7" s="18" t="n">
        <v>8.414381E-006</v>
      </c>
      <c r="H7" s="0" t="n">
        <v>0.018444</v>
      </c>
      <c r="I7" s="0" t="n">
        <v>-0.04962</v>
      </c>
      <c r="J7" s="0" t="n">
        <v>-7.511914</v>
      </c>
      <c r="K7" s="18" t="n">
        <v>3.404131E-007</v>
      </c>
      <c r="L7" s="18" t="n">
        <v>-1.059345E-006</v>
      </c>
      <c r="M7" s="18" t="n">
        <v>-1.634791E-005</v>
      </c>
      <c r="N7" s="0" t="n">
        <v>0.108118</v>
      </c>
      <c r="O7" s="0" t="n">
        <v>-0.042163</v>
      </c>
      <c r="P7" s="0" t="n">
        <v>-6.383019</v>
      </c>
      <c r="Q7" s="18" t="n">
        <v>2.425203E-006</v>
      </c>
      <c r="R7" s="18" t="n">
        <v>-1.006259E-006</v>
      </c>
      <c r="S7" s="18" t="n">
        <v>-1.55287E-005</v>
      </c>
      <c r="W7" s="18"/>
      <c r="X7" s="18"/>
      <c r="Y7" s="18"/>
      <c r="AC7" s="18"/>
      <c r="AD7" s="18"/>
    </row>
    <row r="8" customFormat="false" ht="12.75" hidden="false" customHeight="false" outlineLevel="0" collapsed="false">
      <c r="A8" s="0" t="n">
        <v>0.002</v>
      </c>
      <c r="B8" s="0" t="n">
        <v>0.063708</v>
      </c>
      <c r="C8" s="0" t="n">
        <v>0.026519</v>
      </c>
      <c r="D8" s="0" t="n">
        <v>4.014755</v>
      </c>
      <c r="E8" s="18" t="n">
        <v>1.483135E-006</v>
      </c>
      <c r="F8" s="18" t="n">
        <v>7.333905E-007</v>
      </c>
      <c r="G8" s="18" t="n">
        <v>1.131775E-005</v>
      </c>
      <c r="H8" s="0" t="n">
        <v>0.020082</v>
      </c>
      <c r="I8" s="0" t="n">
        <v>-0.050771</v>
      </c>
      <c r="J8" s="0" t="n">
        <v>-7.686144</v>
      </c>
      <c r="K8" s="18" t="n">
        <v>4.646356E-007</v>
      </c>
      <c r="L8" s="18" t="n">
        <v>-1.422328E-006</v>
      </c>
      <c r="M8" s="18" t="n">
        <v>-2.19495E-005</v>
      </c>
      <c r="N8" s="0" t="n">
        <v>0.108966</v>
      </c>
      <c r="O8" s="0" t="n">
        <v>-0.041611</v>
      </c>
      <c r="P8" s="0" t="n">
        <v>-6.299434</v>
      </c>
      <c r="Q8" s="18" t="n">
        <v>3.239535E-006</v>
      </c>
      <c r="R8" s="18" t="n">
        <v>-1.33596E-006</v>
      </c>
      <c r="S8" s="18" t="n">
        <v>-2.061666E-005</v>
      </c>
      <c r="W8" s="18"/>
      <c r="X8" s="18"/>
      <c r="Y8" s="18"/>
      <c r="AC8" s="18"/>
      <c r="AD8" s="18"/>
    </row>
    <row r="9" customFormat="false" ht="12.75" hidden="false" customHeight="false" outlineLevel="0" collapsed="false">
      <c r="A9" s="0" t="n">
        <v>0.00233333333333333</v>
      </c>
      <c r="B9" s="0" t="n">
        <v>0.067199</v>
      </c>
      <c r="C9" s="0" t="n">
        <v>0.027011</v>
      </c>
      <c r="D9" s="0" t="n">
        <v>4.089103</v>
      </c>
      <c r="E9" s="18" t="n">
        <v>1.955023E-006</v>
      </c>
      <c r="F9" s="18" t="n">
        <v>9.509117E-007</v>
      </c>
      <c r="G9" s="18" t="n">
        <v>1.467456E-005</v>
      </c>
      <c r="H9" s="0" t="n">
        <v>0.021908</v>
      </c>
      <c r="I9" s="0" t="n">
        <v>-0.051975</v>
      </c>
      <c r="J9" s="0" t="n">
        <v>-7.868482</v>
      </c>
      <c r="K9" s="18" t="n">
        <v>6.126902E-007</v>
      </c>
      <c r="L9" s="18" t="n">
        <v>-1.84185E-006</v>
      </c>
      <c r="M9" s="18" t="n">
        <v>-2.842361E-005</v>
      </c>
      <c r="N9" s="0" t="n">
        <v>0.109859</v>
      </c>
      <c r="O9" s="0" t="n">
        <v>-0.041081</v>
      </c>
      <c r="P9" s="0" t="n">
        <v>-6.219222</v>
      </c>
      <c r="Q9" s="18" t="n">
        <v>4.173374E-006</v>
      </c>
      <c r="R9" s="18" t="n">
        <v>-1.710349E-006</v>
      </c>
      <c r="S9" s="18" t="n">
        <v>-2.639428E-005</v>
      </c>
      <c r="W9" s="18"/>
      <c r="X9" s="18"/>
      <c r="Y9" s="18"/>
      <c r="AC9" s="18"/>
      <c r="AD9" s="18"/>
    </row>
    <row r="10" customFormat="false" ht="12.75" hidden="false" customHeight="false" outlineLevel="0" collapsed="false">
      <c r="A10" s="0" t="n">
        <v>0.00266666666666666</v>
      </c>
      <c r="B10" s="0" t="n">
        <v>0.070136</v>
      </c>
      <c r="C10" s="0" t="n">
        <v>0.027438</v>
      </c>
      <c r="D10" s="0" t="n">
        <v>4.153796</v>
      </c>
      <c r="E10" s="18" t="n">
        <v>2.503206E-006</v>
      </c>
      <c r="F10" s="18" t="n">
        <v>1.19828E-006</v>
      </c>
      <c r="G10" s="18" t="n">
        <v>1.849198E-005</v>
      </c>
      <c r="H10" s="0" t="n">
        <v>0.023885</v>
      </c>
      <c r="I10" s="0" t="n">
        <v>-0.053225</v>
      </c>
      <c r="J10" s="0" t="n">
        <v>-8.057601</v>
      </c>
      <c r="K10" s="18" t="n">
        <v>7.867275E-007</v>
      </c>
      <c r="L10" s="18" t="n">
        <v>-2.319272E-006</v>
      </c>
      <c r="M10" s="18" t="n">
        <v>-3.579123E-005</v>
      </c>
      <c r="N10" s="0" t="n">
        <v>0.110678</v>
      </c>
      <c r="O10" s="0" t="n">
        <v>-0.040584</v>
      </c>
      <c r="P10" s="0" t="n">
        <v>-6.143904</v>
      </c>
      <c r="Q10" s="18" t="n">
        <v>5.227612E-006</v>
      </c>
      <c r="R10" s="18" t="n">
        <v>-2.128886E-006</v>
      </c>
      <c r="S10" s="18" t="n">
        <v>-3.285318E-005</v>
      </c>
      <c r="W10" s="18"/>
      <c r="X10" s="18"/>
      <c r="Y10" s="18"/>
      <c r="AC10" s="18"/>
      <c r="AD10" s="18"/>
    </row>
    <row r="11" customFormat="false" ht="12.75" hidden="false" customHeight="false" outlineLevel="0" collapsed="false">
      <c r="A11" s="0" t="n">
        <v>0.003</v>
      </c>
      <c r="B11" s="0" t="n">
        <v>0.072316</v>
      </c>
      <c r="C11" s="0" t="n">
        <v>0.027788</v>
      </c>
      <c r="D11" s="0" t="n">
        <v>4.206736</v>
      </c>
      <c r="E11" s="18" t="n">
        <v>3.130056E-006</v>
      </c>
      <c r="F11" s="18" t="n">
        <v>1.475877E-006</v>
      </c>
      <c r="G11" s="18" t="n">
        <v>2.277588E-005</v>
      </c>
      <c r="H11" s="0" t="n">
        <v>0.025954</v>
      </c>
      <c r="I11" s="0" t="n">
        <v>-0.05451</v>
      </c>
      <c r="J11" s="0" t="n">
        <v>-8.252201</v>
      </c>
      <c r="K11" s="18" t="n">
        <v>9.889982E-007</v>
      </c>
      <c r="L11" s="18" t="n">
        <v>-2.85599E-006</v>
      </c>
      <c r="M11" s="18" t="n">
        <v>-4.407392E-005</v>
      </c>
      <c r="N11" s="0" t="n">
        <v>0.111165</v>
      </c>
      <c r="O11" s="0" t="n">
        <v>-0.040132</v>
      </c>
      <c r="P11" s="0" t="n">
        <v>-6.075541</v>
      </c>
      <c r="Q11" s="18" t="n">
        <v>6.402777E-006</v>
      </c>
      <c r="R11" s="18" t="n">
        <v>-2.591079E-006</v>
      </c>
      <c r="S11" s="18" t="n">
        <v>-3.998579E-005</v>
      </c>
      <c r="W11" s="18"/>
      <c r="X11" s="18"/>
      <c r="AC11" s="18"/>
      <c r="AD11" s="18"/>
    </row>
    <row r="12" customFormat="false" ht="12.75" hidden="false" customHeight="false" outlineLevel="0" collapsed="false">
      <c r="A12" s="0" t="n">
        <v>0.00333333333333333</v>
      </c>
      <c r="B12" s="0" t="n">
        <v>0.073615</v>
      </c>
      <c r="C12" s="0" t="n">
        <v>0.028038</v>
      </c>
      <c r="D12" s="0" t="n">
        <v>4.244572</v>
      </c>
      <c r="E12" s="18" t="n">
        <v>3.836986E-006</v>
      </c>
      <c r="F12" s="18" t="n">
        <v>1.783974E-006</v>
      </c>
      <c r="G12" s="18" t="n">
        <v>2.753046E-005</v>
      </c>
      <c r="H12" s="0" t="n">
        <v>0.028033</v>
      </c>
      <c r="I12" s="0" t="n">
        <v>-0.055824</v>
      </c>
      <c r="J12" s="0" t="n">
        <v>-8.451162</v>
      </c>
      <c r="K12" s="18" t="n">
        <v>1.221763E-006</v>
      </c>
      <c r="L12" s="18" t="n">
        <v>-3.453435E-006</v>
      </c>
      <c r="M12" s="18" t="n">
        <v>-5.329375E-005</v>
      </c>
      <c r="N12" s="0" t="n">
        <v>0.110824</v>
      </c>
      <c r="O12" s="0" t="n">
        <v>-0.039746</v>
      </c>
      <c r="P12" s="0" t="n">
        <v>-6.017177</v>
      </c>
      <c r="Q12" s="18" t="n">
        <v>7.698498E-006</v>
      </c>
      <c r="R12" s="18" t="n">
        <v>-3.09651E-006</v>
      </c>
      <c r="S12" s="18" t="n">
        <v>-4.778565E-005</v>
      </c>
      <c r="W12" s="18"/>
      <c r="X12" s="18"/>
      <c r="AC12" s="18"/>
      <c r="AD12" s="18"/>
    </row>
    <row r="13" customFormat="false" ht="12.75" hidden="false" customHeight="false" outlineLevel="0" collapsed="false">
      <c r="A13" s="0" t="n">
        <v>0.00366666666666666</v>
      </c>
      <c r="B13" s="0" t="n">
        <v>0.074064</v>
      </c>
      <c r="C13" s="0" t="n">
        <v>0.02815</v>
      </c>
      <c r="D13" s="0" t="n">
        <v>4.261626</v>
      </c>
      <c r="E13" s="18" t="n">
        <v>4.624484E-006</v>
      </c>
      <c r="F13" s="18" t="n">
        <v>2.122693E-006</v>
      </c>
      <c r="G13" s="18" t="n">
        <v>3.27576E-005</v>
      </c>
      <c r="H13" s="0" t="n">
        <v>0.030023</v>
      </c>
      <c r="I13" s="0" t="n">
        <v>-0.057163</v>
      </c>
      <c r="J13" s="0" t="n">
        <v>-8.653852</v>
      </c>
      <c r="K13" s="18" t="n">
        <v>1.487188E-006</v>
      </c>
      <c r="L13" s="18" t="n">
        <v>-4.113064E-006</v>
      </c>
      <c r="M13" s="18" t="n">
        <v>-6.34732E-005</v>
      </c>
      <c r="N13" s="0" t="n">
        <v>0.108816</v>
      </c>
      <c r="O13" s="0" t="n">
        <v>-0.039458</v>
      </c>
      <c r="P13" s="0" t="n">
        <v>-5.973456</v>
      </c>
      <c r="Q13" s="18" t="n">
        <v>9.112593E-006</v>
      </c>
      <c r="R13" s="18" t="n">
        <v>-3.644863E-006</v>
      </c>
      <c r="S13" s="18" t="n">
        <v>-5.624789E-005</v>
      </c>
      <c r="W13" s="18"/>
      <c r="X13" s="18"/>
      <c r="AC13" s="18"/>
      <c r="AD13" s="18"/>
    </row>
    <row r="14" customFormat="false" ht="12.75" hidden="false" customHeight="false" outlineLevel="0" collapsed="false">
      <c r="A14" s="0" t="n">
        <v>0.004</v>
      </c>
      <c r="B14" s="0" t="n">
        <v>0.073926</v>
      </c>
      <c r="C14" s="0" t="n">
        <v>0.028063</v>
      </c>
      <c r="D14" s="0" t="n">
        <v>4.24836</v>
      </c>
      <c r="E14" s="18" t="n">
        <v>5.4924E-006</v>
      </c>
      <c r="F14" s="18" t="n">
        <v>2.491939E-006</v>
      </c>
      <c r="G14" s="18" t="n">
        <v>3.845584E-005</v>
      </c>
      <c r="H14" s="0" t="n">
        <v>0.031834</v>
      </c>
      <c r="I14" s="0" t="n">
        <v>-0.058529</v>
      </c>
      <c r="J14" s="0" t="n">
        <v>-8.86066</v>
      </c>
      <c r="K14" s="18" t="n">
        <v>1.787242E-006</v>
      </c>
      <c r="L14" s="18" t="n">
        <v>-4.836361E-006</v>
      </c>
      <c r="M14" s="18" t="n">
        <v>-7.46352E-005</v>
      </c>
      <c r="N14" s="0" t="n">
        <v>0.103855</v>
      </c>
      <c r="O14" s="0" t="n">
        <v>-0.039313</v>
      </c>
      <c r="P14" s="0" t="n">
        <v>-5.951487</v>
      </c>
      <c r="Q14" s="18" t="n">
        <v>1.063966E-005</v>
      </c>
      <c r="R14" s="18" t="n">
        <v>-4.235982E-006</v>
      </c>
      <c r="S14" s="18" t="n">
        <v>-6.537009E-005</v>
      </c>
      <c r="W14" s="18"/>
      <c r="X14" s="18"/>
      <c r="AC14" s="18"/>
      <c r="AD14" s="18"/>
    </row>
    <row r="15" customFormat="false" ht="12.75" hidden="false" customHeight="false" outlineLevel="0" collapsed="false">
      <c r="A15" s="0" t="n">
        <v>0.00433333333333333</v>
      </c>
      <c r="B15" s="0" t="n">
        <v>0.07374</v>
      </c>
      <c r="C15" s="0" t="n">
        <v>0.027672</v>
      </c>
      <c r="D15" s="0" t="n">
        <v>4.189291</v>
      </c>
      <c r="E15" s="18" t="n">
        <v>6.440531E-006</v>
      </c>
      <c r="F15" s="18" t="n">
        <v>2.891287E-006</v>
      </c>
      <c r="G15" s="18" t="n">
        <v>4.461863E-005</v>
      </c>
      <c r="H15" s="0" t="n">
        <v>0.033422</v>
      </c>
      <c r="I15" s="0" t="n">
        <v>-0.059937</v>
      </c>
      <c r="J15" s="0" t="n">
        <v>-9.073809</v>
      </c>
      <c r="K15" s="18" t="n">
        <v>2.123653E-006</v>
      </c>
      <c r="L15" s="18" t="n">
        <v>-5.62486E-006</v>
      </c>
      <c r="M15" s="18" t="n">
        <v>-8.680339E-005</v>
      </c>
      <c r="N15" s="0" t="n">
        <v>0.094142</v>
      </c>
      <c r="O15" s="0" t="n">
        <v>-0.039382</v>
      </c>
      <c r="P15" s="0" t="n">
        <v>-5.962037</v>
      </c>
      <c r="Q15" s="18" t="n">
        <v>1.226914E-005</v>
      </c>
      <c r="R15" s="18" t="n">
        <v>-4.869941E-006</v>
      </c>
      <c r="S15" s="18" t="n">
        <v>-7.515341E-005</v>
      </c>
      <c r="W15" s="18"/>
      <c r="X15" s="18"/>
      <c r="AC15" s="18"/>
      <c r="AD15" s="18"/>
    </row>
    <row r="16" customFormat="false" ht="12.75" hidden="false" customHeight="false" outlineLevel="0" collapsed="false">
      <c r="A16" s="0" t="n">
        <v>0.00466666666666666</v>
      </c>
      <c r="B16" s="0" t="n">
        <v>0.074327</v>
      </c>
      <c r="C16" s="0" t="n">
        <v>0.026821</v>
      </c>
      <c r="D16" s="0" t="n">
        <v>4.060327</v>
      </c>
      <c r="E16" s="18" t="n">
        <v>7.469517E-006</v>
      </c>
      <c r="F16" s="18" t="n">
        <v>3.319812E-006</v>
      </c>
      <c r="G16" s="18" t="n">
        <v>5.123166E-005</v>
      </c>
      <c r="H16" s="0" t="n">
        <v>0.034823</v>
      </c>
      <c r="I16" s="0" t="n">
        <v>-0.061421</v>
      </c>
      <c r="J16" s="0" t="n">
        <v>-9.298482</v>
      </c>
      <c r="K16" s="18" t="n">
        <v>2.497945E-006</v>
      </c>
      <c r="L16" s="18" t="n">
        <v>-6.480173E-006</v>
      </c>
      <c r="M16" s="0" t="n">
        <v>-0.0001</v>
      </c>
      <c r="N16" s="0" t="n">
        <v>0.077375</v>
      </c>
      <c r="O16" s="0" t="n">
        <v>-0.039773</v>
      </c>
      <c r="P16" s="0" t="n">
        <v>-6.021136</v>
      </c>
      <c r="Q16" s="18" t="n">
        <v>1.398279E-005</v>
      </c>
      <c r="R16" s="18" t="n">
        <v>-5.547166E-006</v>
      </c>
      <c r="S16" s="18" t="n">
        <v>-8.560441E-005</v>
      </c>
      <c r="W16" s="18"/>
      <c r="X16" s="18"/>
      <c r="AC16" s="18"/>
      <c r="AD16" s="18"/>
    </row>
    <row r="17" customFormat="false" ht="12.75" hidden="false" customHeight="false" outlineLevel="0" collapsed="false">
      <c r="A17" s="0" t="n">
        <v>0.005</v>
      </c>
      <c r="B17" s="0" t="n">
        <v>0.076762</v>
      </c>
      <c r="C17" s="0" t="n">
        <v>0.025269</v>
      </c>
      <c r="D17" s="0" t="n">
        <v>3.825486</v>
      </c>
      <c r="E17" s="18" t="n">
        <v>8.582007E-006</v>
      </c>
      <c r="F17" s="18" t="n">
        <v>3.775825E-006</v>
      </c>
      <c r="G17" s="18" t="n">
        <v>5.82689E-005</v>
      </c>
      <c r="H17" s="0" t="n">
        <v>0.03618</v>
      </c>
      <c r="I17" s="0" t="n">
        <v>-0.063045</v>
      </c>
      <c r="J17" s="0" t="n">
        <v>-9.5443</v>
      </c>
      <c r="K17" s="18" t="n">
        <v>2.911595E-006</v>
      </c>
      <c r="L17" s="18" t="n">
        <v>-7.404068E-006</v>
      </c>
      <c r="M17" s="0" t="n">
        <v>-0.000114</v>
      </c>
      <c r="N17" s="0" t="n">
        <v>0.050815</v>
      </c>
      <c r="O17" s="0" t="n">
        <v>-0.040638</v>
      </c>
      <c r="P17" s="0" t="n">
        <v>-6.152135</v>
      </c>
      <c r="Q17" s="18" t="n">
        <v>1.575172E-005</v>
      </c>
      <c r="R17" s="18" t="n">
        <v>-6.268597E-006</v>
      </c>
      <c r="S17" s="18" t="n">
        <v>-9.673761E-005</v>
      </c>
      <c r="W17" s="18"/>
      <c r="X17" s="18"/>
      <c r="AC17" s="18"/>
      <c r="AD17" s="18"/>
    </row>
    <row r="18" customFormat="false" ht="12.75" hidden="false" customHeight="false" outlineLevel="0" collapsed="false">
      <c r="A18" s="0" t="n">
        <v>0.00533333333333333</v>
      </c>
      <c r="B18" s="0" t="n">
        <v>0.082323</v>
      </c>
      <c r="C18" s="0" t="n">
        <v>0.022677</v>
      </c>
      <c r="D18" s="0" t="n">
        <v>3.433077</v>
      </c>
      <c r="E18" s="18" t="n">
        <v>9.784049E-006</v>
      </c>
      <c r="F18" s="18" t="n">
        <v>4.256506E-006</v>
      </c>
      <c r="G18" s="18" t="n">
        <v>6.568683E-005</v>
      </c>
      <c r="H18" s="0" t="n">
        <v>0.037743</v>
      </c>
      <c r="I18" s="0" t="n">
        <v>-0.064914</v>
      </c>
      <c r="J18" s="0" t="n">
        <v>-9.827194</v>
      </c>
      <c r="K18" s="18" t="n">
        <v>3.366302E-006</v>
      </c>
      <c r="L18" s="18" t="n">
        <v>-8.398578E-006</v>
      </c>
      <c r="M18" s="0" t="n">
        <v>-0.00013</v>
      </c>
      <c r="N18" s="0" t="n">
        <v>0.011442</v>
      </c>
      <c r="O18" s="0" t="n">
        <v>-0.042197</v>
      </c>
      <c r="P18" s="0" t="n">
        <v>-6.388207</v>
      </c>
      <c r="Q18" s="18" t="n">
        <v>1.753309E-005</v>
      </c>
      <c r="R18" s="18" t="n">
        <v>-7.035932E-006</v>
      </c>
      <c r="S18" s="0" t="n">
        <v>-0.000109</v>
      </c>
      <c r="W18" s="18"/>
      <c r="X18" s="18"/>
      <c r="AC18" s="18"/>
    </row>
    <row r="19" customFormat="false" ht="12.75" hidden="false" customHeight="false" outlineLevel="0" collapsed="false">
      <c r="A19" s="0" t="n">
        <v>0.00566666666666666</v>
      </c>
      <c r="B19" s="0" t="n">
        <v>0.092443</v>
      </c>
      <c r="C19" s="0" t="n">
        <v>0.018571</v>
      </c>
      <c r="D19" s="0" t="n">
        <v>2.811451</v>
      </c>
      <c r="E19" s="18" t="n">
        <v>1.108665E-005</v>
      </c>
      <c r="F19" s="18" t="n">
        <v>4.75739E-006</v>
      </c>
      <c r="G19" s="18" t="n">
        <v>7.341651E-005</v>
      </c>
      <c r="H19" s="0" t="n">
        <v>0.039837</v>
      </c>
      <c r="I19" s="0" t="n">
        <v>-0.067189</v>
      </c>
      <c r="J19" s="0" t="n">
        <v>-10.171695</v>
      </c>
      <c r="K19" s="18" t="n">
        <v>3.864345E-006</v>
      </c>
      <c r="L19" s="18" t="n">
        <v>-9.466177E-006</v>
      </c>
      <c r="M19" s="0" t="n">
        <v>-0.000146</v>
      </c>
      <c r="N19" s="0" t="n">
        <v>-0.04382</v>
      </c>
      <c r="O19" s="0" t="n">
        <v>-0.044754</v>
      </c>
      <c r="P19" s="0" t="n">
        <v>-6.775186</v>
      </c>
      <c r="Q19" s="18" t="n">
        <v>1.92668E-005</v>
      </c>
      <c r="R19" s="18" t="n">
        <v>-7.851951E-006</v>
      </c>
      <c r="S19" s="0" t="n">
        <v>-0.000121</v>
      </c>
      <c r="W19" s="18"/>
      <c r="X19" s="18"/>
      <c r="AC19" s="18"/>
    </row>
    <row r="20" customFormat="false" ht="12.75" hidden="false" customHeight="false" outlineLevel="0" collapsed="false">
      <c r="A20" s="0" t="n">
        <v>0.006</v>
      </c>
      <c r="B20" s="0" t="n">
        <v>0.108657</v>
      </c>
      <c r="C20" s="0" t="n">
        <v>0.012316</v>
      </c>
      <c r="D20" s="0" t="n">
        <v>1.864517</v>
      </c>
      <c r="E20" s="18" t="n">
        <v>1.250746E-005</v>
      </c>
      <c r="F20" s="18" t="n">
        <v>5.271671E-006</v>
      </c>
      <c r="G20" s="18" t="n">
        <v>8.135295E-005</v>
      </c>
      <c r="H20" s="0" t="n">
        <v>0.042802</v>
      </c>
      <c r="I20" s="0" t="n">
        <v>-0.070108</v>
      </c>
      <c r="J20" s="0" t="n">
        <v>-10.613642</v>
      </c>
      <c r="K20" s="18" t="n">
        <v>4.408949E-006</v>
      </c>
      <c r="L20" s="18" t="n">
        <v>-1.061004E-005</v>
      </c>
      <c r="M20" s="0" t="n">
        <v>-0.000164</v>
      </c>
      <c r="N20" s="0" t="n">
        <v>-0.11781</v>
      </c>
      <c r="O20" s="0" t="n">
        <v>-0.048713</v>
      </c>
      <c r="P20" s="0" t="n">
        <v>-7.374616</v>
      </c>
      <c r="Q20" s="18" t="n">
        <v>2.087235E-005</v>
      </c>
      <c r="R20" s="18" t="n">
        <v>-8.72096E-006</v>
      </c>
      <c r="S20" s="0" t="n">
        <v>-0.000135</v>
      </c>
      <c r="W20" s="18"/>
      <c r="X20" s="18"/>
      <c r="AC20" s="18"/>
    </row>
    <row r="21" customFormat="false" ht="12.75" hidden="false" customHeight="false" outlineLevel="0" collapsed="false">
      <c r="A21" s="0" t="n">
        <v>0.00633333333333333</v>
      </c>
      <c r="B21" s="0" t="n">
        <v>0.132534</v>
      </c>
      <c r="C21" s="0" t="n">
        <v>0.003086</v>
      </c>
      <c r="D21" s="0" t="n">
        <v>0.467241</v>
      </c>
      <c r="E21" s="18" t="n">
        <v>1.407243E-005</v>
      </c>
      <c r="F21" s="18" t="n">
        <v>5.78931E-006</v>
      </c>
      <c r="G21" s="18" t="n">
        <v>8.934121E-005</v>
      </c>
      <c r="H21" s="0" t="n">
        <v>0.046884</v>
      </c>
      <c r="I21" s="0" t="n">
        <v>-0.074003</v>
      </c>
      <c r="J21" s="0" t="n">
        <v>-11.203217</v>
      </c>
      <c r="K21" s="18" t="n">
        <v>5.004554E-006</v>
      </c>
      <c r="L21" s="18" t="n">
        <v>-1.183441E-005</v>
      </c>
      <c r="M21" s="0" t="n">
        <v>-0.000183</v>
      </c>
      <c r="N21" s="0" t="n">
        <v>-0.21278</v>
      </c>
      <c r="O21" s="0" t="n">
        <v>-0.054607</v>
      </c>
      <c r="P21" s="0" t="n">
        <v>-8.266845</v>
      </c>
      <c r="Q21" s="18" t="n">
        <v>2.224643E-005</v>
      </c>
      <c r="R21" s="18" t="n">
        <v>-9.649372E-006</v>
      </c>
      <c r="S21" s="0" t="n">
        <v>-0.000149</v>
      </c>
      <c r="W21" s="18"/>
      <c r="X21" s="18"/>
      <c r="AC21" s="18"/>
    </row>
    <row r="22" customFormat="false" ht="12.75" hidden="false" customHeight="false" outlineLevel="0" collapsed="false">
      <c r="A22" s="0" t="n">
        <v>0.00666666666666666</v>
      </c>
      <c r="B22" s="0" t="n">
        <v>0.1656</v>
      </c>
      <c r="C22" s="0" t="n">
        <v>-0.010163</v>
      </c>
      <c r="D22" s="0" t="n">
        <v>-1.538625</v>
      </c>
      <c r="E22" s="18" t="n">
        <v>1.581755E-005</v>
      </c>
      <c r="F22" s="18" t="n">
        <v>6.295893E-006</v>
      </c>
      <c r="G22" s="18" t="n">
        <v>9.715884E-005</v>
      </c>
      <c r="H22" s="0" t="n">
        <v>0.052105</v>
      </c>
      <c r="I22" s="0" t="n">
        <v>-0.07932</v>
      </c>
      <c r="J22" s="0" t="n">
        <v>-12.008202</v>
      </c>
      <c r="K22" s="18" t="n">
        <v>5.656839E-006</v>
      </c>
      <c r="L22" s="18" t="n">
        <v>-1.314506E-005</v>
      </c>
      <c r="M22" s="0" t="n">
        <v>-0.000203</v>
      </c>
      <c r="N22" s="0" t="n">
        <v>-0.330043</v>
      </c>
      <c r="O22" s="0" t="n">
        <v>-0.063109</v>
      </c>
      <c r="P22" s="0" t="n">
        <v>-9.55399</v>
      </c>
      <c r="Q22" s="18" t="n">
        <v>2.326148E-005</v>
      </c>
      <c r="R22" s="18" t="n">
        <v>-1.064644E-005</v>
      </c>
      <c r="S22" s="0" t="n">
        <v>-0.000164</v>
      </c>
      <c r="W22" s="18"/>
      <c r="X22" s="18"/>
      <c r="AC22" s="18"/>
    </row>
    <row r="23" customFormat="false" ht="12.75" hidden="false" customHeight="false" outlineLevel="0" collapsed="false">
      <c r="A23" s="0" t="n">
        <v>0.007</v>
      </c>
      <c r="B23" s="0" t="n">
        <v>0.209235</v>
      </c>
      <c r="C23" s="0" t="n">
        <v>-0.028723</v>
      </c>
      <c r="D23" s="0" t="n">
        <v>-4.34831</v>
      </c>
      <c r="E23" s="18" t="n">
        <v>1.779028E-005</v>
      </c>
      <c r="F23" s="18" t="n">
        <v>6.771231E-006</v>
      </c>
      <c r="G23" s="0" t="n">
        <v>0.000104</v>
      </c>
      <c r="H23" s="0" t="n">
        <v>0.05814</v>
      </c>
      <c r="I23" s="0" t="n">
        <v>-0.086646</v>
      </c>
      <c r="J23" s="0" t="n">
        <v>-13.117296</v>
      </c>
      <c r="K23" s="18" t="n">
        <v>6.37237E-006</v>
      </c>
      <c r="L23" s="18" t="n">
        <v>-1.454997E-005</v>
      </c>
      <c r="M23" s="0" t="n">
        <v>-0.000225</v>
      </c>
      <c r="N23" s="0" t="n">
        <v>-0.469667</v>
      </c>
      <c r="O23" s="0" t="n">
        <v>-0.075056</v>
      </c>
      <c r="P23" s="0" t="n">
        <v>-11.362612</v>
      </c>
      <c r="Q23" s="18" t="n">
        <v>2.376562E-005</v>
      </c>
      <c r="R23" s="18" t="n">
        <v>-1.172515E-005</v>
      </c>
      <c r="S23" s="0" t="n">
        <v>-0.000181</v>
      </c>
      <c r="W23" s="18"/>
      <c r="X23" s="18"/>
      <c r="AC23" s="18"/>
    </row>
    <row r="24" customFormat="false" ht="12.75" hidden="false" customHeight="false" outlineLevel="0" collapsed="false">
      <c r="A24" s="0" t="n">
        <v>0.00733333333333333</v>
      </c>
      <c r="B24" s="0" t="n">
        <v>0.264539</v>
      </c>
      <c r="C24" s="0" t="n">
        <v>-0.054146</v>
      </c>
      <c r="D24" s="0" t="n">
        <v>-8.197055</v>
      </c>
      <c r="E24" s="18" t="n">
        <v>2.005078E-005</v>
      </c>
      <c r="F24" s="18" t="n">
        <v>7.187667E-006</v>
      </c>
      <c r="G24" s="0" t="n">
        <v>0.000111</v>
      </c>
      <c r="H24" s="0" t="n">
        <v>0.064225</v>
      </c>
      <c r="I24" s="0" t="n">
        <v>-0.096727</v>
      </c>
      <c r="J24" s="0" t="n">
        <v>-14.643341</v>
      </c>
      <c r="K24" s="18" t="n">
        <v>7.157767E-006</v>
      </c>
      <c r="L24" s="18" t="n">
        <v>-1.60601E-005</v>
      </c>
      <c r="M24" s="0" t="n">
        <v>-0.000248</v>
      </c>
      <c r="N24" s="0" t="n">
        <v>-0.630238</v>
      </c>
      <c r="O24" s="0" t="n">
        <v>-0.091459</v>
      </c>
      <c r="P24" s="0" t="n">
        <v>-13.845948</v>
      </c>
      <c r="Q24" s="18" t="n">
        <v>2.358418E-005</v>
      </c>
      <c r="R24" s="18" t="n">
        <v>-1.290335E-005</v>
      </c>
      <c r="S24" s="0" t="n">
        <v>-0.000199</v>
      </c>
      <c r="W24" s="18"/>
      <c r="X24" s="18"/>
      <c r="AC24" s="18"/>
    </row>
    <row r="25" customFormat="false" ht="12.75" hidden="false" customHeight="false" outlineLevel="0" collapsed="false">
      <c r="A25" s="0" t="n">
        <v>0.00766666666666666</v>
      </c>
      <c r="B25" s="0" t="n">
        <v>0.332188</v>
      </c>
      <c r="C25" s="0" t="n">
        <v>-0.088264</v>
      </c>
      <c r="D25" s="0" t="n">
        <v>-13.362176</v>
      </c>
      <c r="E25" s="18" t="n">
        <v>2.267264E-005</v>
      </c>
      <c r="F25" s="18" t="n">
        <v>7.508089E-006</v>
      </c>
      <c r="G25" s="0" t="n">
        <v>0.000116</v>
      </c>
      <c r="H25" s="0" t="n">
        <v>0.069135</v>
      </c>
      <c r="I25" s="0" t="n">
        <v>-0.110486</v>
      </c>
      <c r="J25" s="0" t="n">
        <v>-16.726327</v>
      </c>
      <c r="K25" s="18" t="n">
        <v>8.01837E-006</v>
      </c>
      <c r="L25" s="18" t="n">
        <v>-1.769042E-005</v>
      </c>
      <c r="M25" s="0" t="n">
        <v>-0.000273</v>
      </c>
      <c r="N25" s="0" t="n">
        <v>-0.808738</v>
      </c>
      <c r="O25" s="0" t="n">
        <v>-0.11352</v>
      </c>
      <c r="P25" s="0" t="n">
        <v>-17.185629</v>
      </c>
      <c r="Q25" s="18" t="n">
        <v>2.252297E-005</v>
      </c>
      <c r="R25" s="18" t="n">
        <v>-1.420504E-005</v>
      </c>
      <c r="S25" s="0" t="n">
        <v>-0.000219</v>
      </c>
      <c r="W25" s="18"/>
      <c r="X25" s="18"/>
      <c r="AC25" s="18"/>
    </row>
    <row r="26" customFormat="false" ht="12.75" hidden="false" customHeight="false" outlineLevel="0" collapsed="false">
      <c r="A26" s="0" t="n">
        <v>0.008</v>
      </c>
      <c r="B26" s="0" t="n">
        <v>0.412274</v>
      </c>
      <c r="C26" s="0" t="n">
        <v>-0.133194</v>
      </c>
      <c r="D26" s="0" t="n">
        <v>-20.164033</v>
      </c>
      <c r="E26" s="18" t="n">
        <v>2.574299E-005</v>
      </c>
      <c r="F26" s="18" t="n">
        <v>7.683619E-006</v>
      </c>
      <c r="G26" s="0" t="n">
        <v>0.000119</v>
      </c>
      <c r="H26" s="0" t="n">
        <v>0.071233</v>
      </c>
      <c r="I26" s="0" t="n">
        <v>-0.129045</v>
      </c>
      <c r="J26" s="0" t="n">
        <v>-19.536027</v>
      </c>
      <c r="K26" s="18" t="n">
        <v>8.956463E-006</v>
      </c>
      <c r="L26" s="18" t="n">
        <v>-1.946112E-005</v>
      </c>
      <c r="M26" s="0" t="n">
        <v>-0.0003</v>
      </c>
      <c r="N26" s="0" t="n">
        <v>-1.000525</v>
      </c>
      <c r="O26" s="0" t="n">
        <v>-0.142632</v>
      </c>
      <c r="P26" s="0" t="n">
        <v>-21.592852</v>
      </c>
      <c r="Q26" s="18" t="n">
        <v>2.037337E-005</v>
      </c>
      <c r="R26" s="18" t="n">
        <v>-1.566189E-005</v>
      </c>
      <c r="S26" s="0" t="n">
        <v>-0.000242</v>
      </c>
      <c r="W26" s="18"/>
      <c r="X26" s="18"/>
      <c r="AC26" s="18"/>
    </row>
    <row r="27" customFormat="false" ht="12.75" hidden="false" customHeight="false" outlineLevel="0" collapsed="false">
      <c r="A27" s="0" t="n">
        <v>0.00833333333333333</v>
      </c>
      <c r="B27" s="0" t="n">
        <v>0.504166</v>
      </c>
      <c r="C27" s="0" t="n">
        <v>-0.191334</v>
      </c>
      <c r="D27" s="0" t="n">
        <v>-28.965817</v>
      </c>
      <c r="E27" s="18" t="n">
        <v>2.936177E-005</v>
      </c>
      <c r="F27" s="18" t="n">
        <v>7.651013E-006</v>
      </c>
      <c r="G27" s="0" t="n">
        <v>0.000118</v>
      </c>
      <c r="H27" s="0" t="n">
        <v>0.068605</v>
      </c>
      <c r="I27" s="0" t="n">
        <v>-0.153737</v>
      </c>
      <c r="J27" s="0" t="n">
        <v>-23.27413</v>
      </c>
      <c r="K27" s="18" t="n">
        <v>9.969186E-006</v>
      </c>
      <c r="L27" s="18" t="n">
        <v>-2.139905E-005</v>
      </c>
      <c r="M27" s="0" t="n">
        <v>-0.00033</v>
      </c>
      <c r="N27" s="0" t="n">
        <v>-1.19941</v>
      </c>
      <c r="O27" s="0" t="n">
        <v>-0.18039</v>
      </c>
      <c r="P27" s="0" t="n">
        <v>-27.309065</v>
      </c>
      <c r="Q27" s="18" t="n">
        <v>1.691903E-005</v>
      </c>
      <c r="R27" s="18" t="n">
        <v>-1.731497E-005</v>
      </c>
      <c r="S27" s="0" t="n">
        <v>-0.000267</v>
      </c>
      <c r="W27" s="18"/>
      <c r="X27" s="18"/>
      <c r="AC27" s="18"/>
    </row>
    <row r="28" customFormat="false" ht="12.75" hidden="false" customHeight="false" outlineLevel="0" collapsed="false">
      <c r="A28" s="0" t="n">
        <v>0.00866666666666666</v>
      </c>
      <c r="B28" s="0" t="n">
        <v>0.606422</v>
      </c>
      <c r="C28" s="0" t="n">
        <v>-0.265357</v>
      </c>
      <c r="D28" s="0" t="n">
        <v>-40.172156</v>
      </c>
      <c r="E28" s="18" t="n">
        <v>3.364023E-005</v>
      </c>
      <c r="F28" s="18" t="n">
        <v>7.329745E-006</v>
      </c>
      <c r="G28" s="0" t="n">
        <v>0.000113</v>
      </c>
      <c r="H28" s="0" t="n">
        <v>0.059259</v>
      </c>
      <c r="I28" s="0" t="n">
        <v>-0.186115</v>
      </c>
      <c r="J28" s="0" t="n">
        <v>-28.175774</v>
      </c>
      <c r="K28" s="18" t="n">
        <v>1.104637E-005</v>
      </c>
      <c r="L28" s="18" t="n">
        <v>-2.353945E-005</v>
      </c>
      <c r="M28" s="0" t="n">
        <v>-0.000363</v>
      </c>
      <c r="N28" s="0" t="n">
        <v>-1.397843</v>
      </c>
      <c r="O28" s="0" t="n">
        <v>-0.228592</v>
      </c>
      <c r="P28" s="0" t="n">
        <v>-34.606215</v>
      </c>
      <c r="Q28" s="18" t="n">
        <v>1.194408E-005</v>
      </c>
      <c r="R28" s="18" t="n">
        <v>-1.921672E-005</v>
      </c>
      <c r="S28" s="0" t="n">
        <v>-0.000297</v>
      </c>
      <c r="W28" s="18"/>
      <c r="X28" s="18"/>
      <c r="AC28" s="18"/>
    </row>
    <row r="29" customFormat="false" ht="12.75" hidden="false" customHeight="false" outlineLevel="0" collapsed="false">
      <c r="A29" s="0" t="n">
        <v>0.009</v>
      </c>
      <c r="B29" s="0" t="n">
        <v>0.716746</v>
      </c>
      <c r="C29" s="0" t="n">
        <v>-0.358194</v>
      </c>
      <c r="D29" s="0" t="n">
        <v>-54.226571</v>
      </c>
      <c r="E29" s="18" t="n">
        <v>3.869839E-005</v>
      </c>
      <c r="F29" s="18" t="n">
        <v>6.618826E-006</v>
      </c>
      <c r="G29" s="0" t="n">
        <v>0.000102</v>
      </c>
      <c r="H29" s="0" t="n">
        <v>0.041374</v>
      </c>
      <c r="I29" s="0" t="n">
        <v>-0.227958</v>
      </c>
      <c r="J29" s="0" t="n">
        <v>-34.510383</v>
      </c>
      <c r="K29" s="18" t="n">
        <v>1.216857E-005</v>
      </c>
      <c r="L29" s="18" t="n">
        <v>-2.592782E-005</v>
      </c>
      <c r="M29" s="0" t="n">
        <v>-0.0004</v>
      </c>
      <c r="N29" s="0" t="n">
        <v>-1.587182</v>
      </c>
      <c r="O29" s="0" t="n">
        <v>-0.289233</v>
      </c>
      <c r="P29" s="0" t="n">
        <v>-43.786664</v>
      </c>
      <c r="Q29" s="18" t="n">
        <v>5.242563E-006</v>
      </c>
      <c r="R29" s="18" t="n">
        <v>-2.14331E-005</v>
      </c>
      <c r="S29" s="0" t="n">
        <v>-0.000331</v>
      </c>
      <c r="W29" s="18"/>
      <c r="X29" s="18"/>
      <c r="AC29" s="18"/>
    </row>
    <row r="30" customFormat="false" ht="12.75" hidden="false" customHeight="false" outlineLevel="0" collapsed="false">
      <c r="A30" s="0" t="n">
        <v>0.00933333333333333</v>
      </c>
      <c r="B30" s="0" t="n">
        <v>0.832029</v>
      </c>
      <c r="C30" s="0" t="n">
        <v>-0.473006</v>
      </c>
      <c r="D30" s="0" t="n">
        <v>-71.607863</v>
      </c>
      <c r="E30" s="18" t="n">
        <v>4.466164E-005</v>
      </c>
      <c r="F30" s="18" t="n">
        <v>5.393362E-006</v>
      </c>
      <c r="G30" s="18" t="n">
        <v>8.323089E-005</v>
      </c>
      <c r="H30" s="0" t="n">
        <v>0.013565</v>
      </c>
      <c r="I30" s="0" t="n">
        <v>-0.281274</v>
      </c>
      <c r="J30" s="0" t="n">
        <v>-42.581756</v>
      </c>
      <c r="K30" s="18" t="n">
        <v>1.330552E-005</v>
      </c>
      <c r="L30" s="18" t="n">
        <v>-2.862217E-005</v>
      </c>
      <c r="M30" s="0" t="n">
        <v>-0.000442</v>
      </c>
      <c r="N30" s="0" t="n">
        <v>-1.758058</v>
      </c>
      <c r="O30" s="0" t="n">
        <v>-0.36451</v>
      </c>
      <c r="P30" s="0" t="n">
        <v>-55.182802</v>
      </c>
      <c r="Q30" s="18" t="n">
        <v>-3.371408E-006</v>
      </c>
      <c r="R30" s="18" t="n">
        <v>-2.4046E-005</v>
      </c>
      <c r="S30" s="0" t="n">
        <v>-0.000371</v>
      </c>
      <c r="W30" s="18"/>
      <c r="X30" s="18"/>
      <c r="AC30" s="18"/>
    </row>
    <row r="31" customFormat="false" ht="12.75" hidden="false" customHeight="false" outlineLevel="0" collapsed="false">
      <c r="A31" s="0" t="n">
        <v>0.00966666666666666</v>
      </c>
      <c r="B31" s="0" t="n">
        <v>0.94846</v>
      </c>
      <c r="C31" s="0" t="n">
        <v>-0.613159</v>
      </c>
      <c r="D31" s="0" t="n">
        <v>-92.825498</v>
      </c>
      <c r="E31" s="18" t="n">
        <v>5.165665E-005</v>
      </c>
      <c r="F31" s="18" t="n">
        <v>3.50089E-006</v>
      </c>
      <c r="G31" s="18" t="n">
        <v>5.402608E-005</v>
      </c>
      <c r="H31" s="0" t="n">
        <v>-0.024856</v>
      </c>
      <c r="I31" s="0" t="n">
        <v>-0.348291</v>
      </c>
      <c r="J31" s="0" t="n">
        <v>-52.727363</v>
      </c>
      <c r="K31" s="18" t="n">
        <v>1.441543E-005</v>
      </c>
      <c r="L31" s="18" t="n">
        <v>-3.16954E-005</v>
      </c>
      <c r="M31" s="0" t="n">
        <v>-0.000489</v>
      </c>
      <c r="N31" s="0" t="n">
        <v>-1.900821</v>
      </c>
      <c r="O31" s="0" t="n">
        <v>-0.456813</v>
      </c>
      <c r="P31" s="0" t="n">
        <v>-69.15637</v>
      </c>
      <c r="Q31" s="18" t="n">
        <v>-1.405313E-005</v>
      </c>
      <c r="R31" s="18" t="n">
        <v>-2.715584E-005</v>
      </c>
      <c r="S31" s="0" t="n">
        <v>-0.000419</v>
      </c>
      <c r="W31" s="18"/>
      <c r="X31" s="18"/>
      <c r="AC31" s="18"/>
    </row>
    <row r="32" customFormat="false" ht="12.75" hidden="false" customHeight="false" outlineLevel="0" collapsed="false">
      <c r="A32" s="0" t="n">
        <v>0.01</v>
      </c>
      <c r="B32" s="0" t="n">
        <v>1.061684</v>
      </c>
      <c r="C32" s="0" t="n">
        <v>-0.782185</v>
      </c>
      <c r="D32" s="0" t="n">
        <v>-118.414059</v>
      </c>
      <c r="E32" s="18" t="n">
        <v>5.980658E-005</v>
      </c>
      <c r="F32" s="18" t="n">
        <v>7.575407E-007</v>
      </c>
      <c r="G32" s="18" t="n">
        <v>1.169044E-005</v>
      </c>
      <c r="H32" s="0" t="n">
        <v>-0.073672</v>
      </c>
      <c r="I32" s="0" t="n">
        <v>-0.43145</v>
      </c>
      <c r="J32" s="0" t="n">
        <v>-65.316807</v>
      </c>
      <c r="K32" s="18" t="n">
        <v>1.54452E-005</v>
      </c>
      <c r="L32" s="18" t="n">
        <v>-3.523797E-005</v>
      </c>
      <c r="M32" s="0" t="n">
        <v>-0.000544</v>
      </c>
      <c r="N32" s="0" t="n">
        <v>-2.006057</v>
      </c>
      <c r="O32" s="0" t="n">
        <v>-0.568717</v>
      </c>
      <c r="P32" s="0" t="n">
        <v>-86.097426</v>
      </c>
      <c r="Q32" s="18" t="n">
        <v>-2.691709E-005</v>
      </c>
      <c r="R32" s="18" t="n">
        <v>-3.088433E-005</v>
      </c>
      <c r="S32" s="0" t="n">
        <v>-0.000477</v>
      </c>
      <c r="W32" s="18"/>
      <c r="X32" s="18"/>
      <c r="AC32" s="18"/>
    </row>
    <row r="33" customFormat="false" ht="12.75" hidden="false" customHeight="false" outlineLevel="0" collapsed="false">
      <c r="A33" s="0" t="n">
        <v>0.0103333333333333</v>
      </c>
      <c r="B33" s="0" t="n">
        <v>1.167024</v>
      </c>
      <c r="C33" s="0" t="n">
        <v>-0.983737</v>
      </c>
      <c r="D33" s="0" t="n">
        <v>-148.9268</v>
      </c>
      <c r="E33" s="18" t="n">
        <v>6.922602E-005</v>
      </c>
      <c r="F33" s="18" t="n">
        <v>-3.055938E-006</v>
      </c>
      <c r="G33" s="18" t="n">
        <v>-4.715953E-005</v>
      </c>
      <c r="H33" s="0" t="n">
        <v>-0.131623</v>
      </c>
      <c r="I33" s="0" t="n">
        <v>-0.53339</v>
      </c>
      <c r="J33" s="0" t="n">
        <v>-80.749371</v>
      </c>
      <c r="K33" s="18" t="n">
        <v>1.633179E-005</v>
      </c>
      <c r="L33" s="18" t="n">
        <v>-3.936077E-005</v>
      </c>
      <c r="M33" s="0" t="n">
        <v>-0.000607</v>
      </c>
      <c r="N33" s="0" t="n">
        <v>-2.065146</v>
      </c>
      <c r="O33" s="0" t="n">
        <v>-0.702977</v>
      </c>
      <c r="P33" s="0" t="n">
        <v>-106.422851</v>
      </c>
      <c r="Q33" s="18" t="n">
        <v>-4.202755E-005</v>
      </c>
      <c r="R33" s="18" t="n">
        <v>-3.537754E-005</v>
      </c>
      <c r="S33" s="0" t="n">
        <v>-0.000546</v>
      </c>
      <c r="W33" s="18"/>
      <c r="X33" s="18"/>
      <c r="AC33" s="18"/>
    </row>
    <row r="34" customFormat="false" ht="12.75" hidden="false" customHeight="false" outlineLevel="0" collapsed="false">
      <c r="A34" s="0" t="n">
        <v>0.0106666666666666</v>
      </c>
      <c r="B34" s="0" t="n">
        <v>1.25972</v>
      </c>
      <c r="C34" s="0" t="n">
        <v>-1.221545</v>
      </c>
      <c r="D34" s="0" t="n">
        <v>-184.928286</v>
      </c>
      <c r="E34" s="18" t="n">
        <v>8.001582E-005</v>
      </c>
      <c r="F34" s="18" t="n">
        <v>-8.198238E-006</v>
      </c>
      <c r="G34" s="0" t="n">
        <v>-0.000127</v>
      </c>
      <c r="H34" s="0" t="n">
        <v>-0.196371</v>
      </c>
      <c r="I34" s="0" t="n">
        <v>-0.656921</v>
      </c>
      <c r="J34" s="0" t="n">
        <v>-99.450583</v>
      </c>
      <c r="K34" s="18" t="n">
        <v>1.700476E-005</v>
      </c>
      <c r="L34" s="18" t="n">
        <v>-4.419819E-005</v>
      </c>
      <c r="M34" s="0" t="n">
        <v>-0.000682</v>
      </c>
      <c r="N34" s="0" t="n">
        <v>-2.07084</v>
      </c>
      <c r="O34" s="0" t="n">
        <v>-0.862508</v>
      </c>
      <c r="P34" s="0" t="n">
        <v>-130.574203</v>
      </c>
      <c r="Q34" s="18" t="n">
        <v>-5.939072E-005</v>
      </c>
      <c r="R34" s="18" t="n">
        <v>-4.080901E-005</v>
      </c>
      <c r="S34" s="0" t="n">
        <v>-0.00063</v>
      </c>
      <c r="W34" s="18"/>
      <c r="X34" s="18"/>
      <c r="AC34" s="18"/>
    </row>
    <row r="35" customFormat="false" ht="12.75" hidden="false" customHeight="false" outlineLevel="0" collapsed="false">
      <c r="A35" s="0" t="n">
        <v>0.011</v>
      </c>
      <c r="B35" s="0" t="n">
        <v>1.335193</v>
      </c>
      <c r="C35" s="0" t="n">
        <v>-1.499358</v>
      </c>
      <c r="D35" s="0" t="n">
        <v>-226.986109</v>
      </c>
      <c r="E35" s="18" t="n">
        <v>9.225806E-005</v>
      </c>
      <c r="F35" s="18" t="n">
        <v>-1.497157E-005</v>
      </c>
      <c r="G35" s="0" t="n">
        <v>-0.000231</v>
      </c>
      <c r="H35" s="0" t="n">
        <v>-0.264563</v>
      </c>
      <c r="I35" s="0" t="n">
        <v>-0.804998</v>
      </c>
      <c r="J35" s="0" t="n">
        <v>-121.867728</v>
      </c>
      <c r="K35" s="18" t="n">
        <v>1.738993E-005</v>
      </c>
      <c r="L35" s="18" t="n">
        <v>-4.991129E-005</v>
      </c>
      <c r="M35" s="0" t="n">
        <v>-0.00077</v>
      </c>
      <c r="N35" s="0" t="n">
        <v>-2.017806</v>
      </c>
      <c r="O35" s="0" t="n">
        <v>-1.050373</v>
      </c>
      <c r="P35" s="0" t="n">
        <v>-159.014744</v>
      </c>
      <c r="Q35" s="18" t="n">
        <v>-7.89489E-005</v>
      </c>
      <c r="R35" s="18" t="n">
        <v>-4.738309E-005</v>
      </c>
      <c r="S35" s="0" t="n">
        <v>-0.000731</v>
      </c>
      <c r="W35" s="18"/>
      <c r="X35" s="18"/>
      <c r="AC35" s="18"/>
    </row>
    <row r="36" customFormat="false" ht="12.75" hidden="false" customHeight="false" outlineLevel="0" collapsed="false">
      <c r="A36" s="0" t="n">
        <v>0.0113333333333333</v>
      </c>
      <c r="B36" s="0" t="n">
        <v>1.389307</v>
      </c>
      <c r="C36" s="0" t="n">
        <v>-1.820884</v>
      </c>
      <c r="D36" s="0" t="n">
        <v>-275.661645</v>
      </c>
      <c r="E36" s="0" t="n">
        <v>0.000106</v>
      </c>
      <c r="F36" s="18" t="n">
        <v>-2.37257E-005</v>
      </c>
      <c r="G36" s="0" t="n">
        <v>-0.000366</v>
      </c>
      <c r="H36" s="0" t="n">
        <v>-0.332007</v>
      </c>
      <c r="I36" s="0" t="n">
        <v>-0.980681</v>
      </c>
      <c r="J36" s="0" t="n">
        <v>-148.464242</v>
      </c>
      <c r="K36" s="18" t="n">
        <v>1.741394E-005</v>
      </c>
      <c r="L36" s="18" t="n">
        <v>-5.669121E-005</v>
      </c>
      <c r="M36" s="0" t="n">
        <v>-0.000875</v>
      </c>
      <c r="N36" s="0" t="n">
        <v>-1.903101</v>
      </c>
      <c r="O36" s="0" t="n">
        <v>-1.269746</v>
      </c>
      <c r="P36" s="0" t="n">
        <v>-192.225404</v>
      </c>
      <c r="Q36" s="0" t="n">
        <v>-0.000101</v>
      </c>
      <c r="R36" s="18" t="n">
        <v>-5.533843E-005</v>
      </c>
      <c r="S36" s="0" t="n">
        <v>-0.000854</v>
      </c>
      <c r="W36" s="18"/>
      <c r="X36" s="18"/>
      <c r="AC36" s="18"/>
    </row>
    <row r="37" customFormat="false" ht="12.75" hidden="false" customHeight="false" outlineLevel="0" collapsed="false">
      <c r="A37" s="0" t="n">
        <v>0.0116666666666666</v>
      </c>
      <c r="B37" s="0" t="n">
        <v>1.418602</v>
      </c>
      <c r="C37" s="0" t="n">
        <v>-2.189724</v>
      </c>
      <c r="D37" s="0" t="n">
        <v>-331.499848</v>
      </c>
      <c r="E37" s="0" t="n">
        <v>0.000121</v>
      </c>
      <c r="F37" s="18" t="n">
        <v>-3.486186E-005</v>
      </c>
      <c r="G37" s="0" t="n">
        <v>-0.000538</v>
      </c>
      <c r="H37" s="0" t="n">
        <v>-0.393925</v>
      </c>
      <c r="I37" s="0" t="n">
        <v>-1.187095</v>
      </c>
      <c r="J37" s="0" t="n">
        <v>-179.713011</v>
      </c>
      <c r="K37" s="18" t="n">
        <v>1.700943E-005</v>
      </c>
      <c r="L37" s="18" t="n">
        <v>-6.476247E-005</v>
      </c>
      <c r="M37" s="0" t="n">
        <v>-0.000999</v>
      </c>
      <c r="N37" s="0" t="n">
        <v>-1.726524</v>
      </c>
      <c r="O37" s="0" t="n">
        <v>-1.523887</v>
      </c>
      <c r="P37" s="0" t="n">
        <v>-230.699524</v>
      </c>
      <c r="Q37" s="0" t="n">
        <v>-0.000124</v>
      </c>
      <c r="R37" s="18" t="n">
        <v>-6.495148E-005</v>
      </c>
      <c r="S37" s="0" t="n">
        <v>-0.001002</v>
      </c>
      <c r="W37" s="18"/>
      <c r="X37" s="18"/>
      <c r="AC37" s="18"/>
    </row>
    <row r="38" customFormat="false" ht="12.75" hidden="false" customHeight="false" outlineLevel="0" collapsed="false">
      <c r="A38" s="0" t="n">
        <v>0.012</v>
      </c>
      <c r="B38" s="0" t="n">
        <v>1.420501</v>
      </c>
      <c r="C38" s="0" t="n">
        <v>-2.609294</v>
      </c>
      <c r="D38" s="0" t="n">
        <v>-395.018101</v>
      </c>
      <c r="E38" s="0" t="n">
        <v>0.000138</v>
      </c>
      <c r="F38" s="18" t="n">
        <v>-4.883646E-005</v>
      </c>
      <c r="G38" s="0" t="n">
        <v>-0.000754</v>
      </c>
      <c r="H38" s="0" t="n">
        <v>-0.445273</v>
      </c>
      <c r="I38" s="0" t="n">
        <v>-1.427374</v>
      </c>
      <c r="J38" s="0" t="n">
        <v>-216.088611</v>
      </c>
      <c r="K38" s="18" t="n">
        <v>1.612054E-005</v>
      </c>
      <c r="L38" s="18" t="n">
        <v>-7.438646E-005</v>
      </c>
      <c r="M38" s="0" t="n">
        <v>-0.001148</v>
      </c>
      <c r="N38" s="0" t="n">
        <v>-1.490821</v>
      </c>
      <c r="O38" s="0" t="n">
        <v>-1.816093</v>
      </c>
      <c r="P38" s="0" t="n">
        <v>-274.936227</v>
      </c>
      <c r="Q38" s="0" t="n">
        <v>-0.000149</v>
      </c>
      <c r="R38" s="18" t="n">
        <v>-7.654012E-005</v>
      </c>
      <c r="S38" s="0" t="n">
        <v>-0.001181</v>
      </c>
      <c r="W38" s="18"/>
      <c r="X38" s="18"/>
      <c r="AC38" s="18"/>
    </row>
    <row r="39" customFormat="false" ht="12.75" hidden="false" customHeight="false" outlineLevel="0" collapsed="false">
      <c r="A39" s="0" t="n">
        <v>0.0123333333333333</v>
      </c>
      <c r="B39" s="0" t="n">
        <v>1.393458</v>
      </c>
      <c r="C39" s="0" t="n">
        <v>-3.082751</v>
      </c>
      <c r="D39" s="0" t="n">
        <v>-466.694224</v>
      </c>
      <c r="E39" s="0" t="n">
        <v>0.000157</v>
      </c>
      <c r="F39" s="18" t="n">
        <v>-6.616455E-005</v>
      </c>
      <c r="G39" s="0" t="n">
        <v>-0.001021</v>
      </c>
      <c r="H39" s="0" t="n">
        <v>-0.481096</v>
      </c>
      <c r="I39" s="0" t="n">
        <v>-1.704607</v>
      </c>
      <c r="J39" s="0" t="n">
        <v>-258.058623</v>
      </c>
      <c r="K39" s="18" t="n">
        <v>1.470831E-005</v>
      </c>
      <c r="L39" s="18" t="n">
        <v>-8.586476E-005</v>
      </c>
      <c r="M39" s="0" t="n">
        <v>-0.001325</v>
      </c>
      <c r="N39" s="0" t="n">
        <v>-1.201699</v>
      </c>
      <c r="O39" s="0" t="n">
        <v>-2.149645</v>
      </c>
      <c r="P39" s="0" t="n">
        <v>-325.432351</v>
      </c>
      <c r="Q39" s="0" t="n">
        <v>-0.000176</v>
      </c>
      <c r="R39" s="18" t="n">
        <v>-9.046718E-005</v>
      </c>
      <c r="S39" s="0" t="n">
        <v>-0.001396</v>
      </c>
      <c r="W39" s="18"/>
      <c r="AC39" s="18"/>
    </row>
    <row r="40" customFormat="false" ht="12.75" hidden="false" customHeight="false" outlineLevel="0" collapsed="false">
      <c r="A40" s="0" t="n">
        <v>0.0126666666666666</v>
      </c>
      <c r="B40" s="0" t="n">
        <v>1.337048</v>
      </c>
      <c r="C40" s="0" t="n">
        <v>-3.612905</v>
      </c>
      <c r="D40" s="0" t="n">
        <v>-546.953749</v>
      </c>
      <c r="E40" s="0" t="n">
        <v>0.000176</v>
      </c>
      <c r="F40" s="18" t="n">
        <v>-8.742282E-005</v>
      </c>
      <c r="G40" s="0" t="n">
        <v>-0.001349</v>
      </c>
      <c r="H40" s="0" t="n">
        <v>-0.496877</v>
      </c>
      <c r="I40" s="0" t="n">
        <v>-2.021774</v>
      </c>
      <c r="J40" s="0" t="n">
        <v>-306.074135</v>
      </c>
      <c r="K40" s="18" t="n">
        <v>1.275556E-005</v>
      </c>
      <c r="L40" s="18" t="n">
        <v>-9.954238E-005</v>
      </c>
      <c r="M40" s="0" t="n">
        <v>-0.001536</v>
      </c>
      <c r="N40" s="0" t="n">
        <v>-0.86766</v>
      </c>
      <c r="O40" s="0" t="n">
        <v>-2.527748</v>
      </c>
      <c r="P40" s="0" t="n">
        <v>-382.672961</v>
      </c>
      <c r="Q40" s="0" t="n">
        <v>-0.000203</v>
      </c>
      <c r="R40" s="0" t="n">
        <v>-0.000107</v>
      </c>
      <c r="S40" s="0" t="n">
        <v>-0.001653</v>
      </c>
      <c r="W40" s="18"/>
      <c r="AC40" s="18"/>
    </row>
    <row r="41" customFormat="false" ht="12.75" hidden="false" customHeight="false" outlineLevel="0" collapsed="false">
      <c r="A41" s="0" t="n">
        <v>0.013</v>
      </c>
      <c r="B41" s="0" t="n">
        <v>1.251989</v>
      </c>
      <c r="C41" s="0" t="n">
        <v>-4.202136</v>
      </c>
      <c r="D41" s="0" t="n">
        <v>-636.156694</v>
      </c>
      <c r="E41" s="0" t="n">
        <v>0.000197</v>
      </c>
      <c r="F41" s="0" t="n">
        <v>-0.000113</v>
      </c>
      <c r="G41" s="0" t="n">
        <v>-0.001748</v>
      </c>
      <c r="H41" s="0" t="n">
        <v>-0.488863</v>
      </c>
      <c r="I41" s="0" t="n">
        <v>-2.381678</v>
      </c>
      <c r="J41" s="0" t="n">
        <v>-360.559619</v>
      </c>
      <c r="K41" s="18" t="n">
        <v>1.027102E-005</v>
      </c>
      <c r="L41" s="0" t="n">
        <v>-0.000116</v>
      </c>
      <c r="M41" s="0" t="n">
        <v>-0.001787</v>
      </c>
      <c r="N41" s="0" t="n">
        <v>-0.49966</v>
      </c>
      <c r="O41" s="0" t="n">
        <v>-2.953457</v>
      </c>
      <c r="P41" s="0" t="n">
        <v>-447.120548</v>
      </c>
      <c r="Q41" s="0" t="n">
        <v>-0.000231</v>
      </c>
      <c r="R41" s="0" t="n">
        <v>-0.000127</v>
      </c>
      <c r="S41" s="0" t="n">
        <v>-0.00196</v>
      </c>
      <c r="W41" s="18"/>
      <c r="AC41" s="18"/>
    </row>
    <row r="42" customFormat="false" ht="12.75" hidden="false" customHeight="false" outlineLevel="0" collapsed="false">
      <c r="A42" s="0" t="n">
        <v>0.0133333333333333</v>
      </c>
      <c r="B42" s="0" t="n">
        <v>1.140093</v>
      </c>
      <c r="C42" s="0" t="n">
        <v>-4.852298</v>
      </c>
      <c r="D42" s="0" t="n">
        <v>-734.584055</v>
      </c>
      <c r="E42" s="0" t="n">
        <v>0.00022</v>
      </c>
      <c r="F42" s="0" t="n">
        <v>-0.000144</v>
      </c>
      <c r="G42" s="0" t="n">
        <v>-0.002228</v>
      </c>
      <c r="H42" s="0" t="n">
        <v>-0.454334</v>
      </c>
      <c r="I42" s="0" t="n">
        <v>-2.786878</v>
      </c>
      <c r="J42" s="0" t="n">
        <v>-421.902344</v>
      </c>
      <c r="K42" s="18" t="n">
        <v>7.292245E-006</v>
      </c>
      <c r="L42" s="0" t="n">
        <v>-0.000135</v>
      </c>
      <c r="M42" s="0" t="n">
        <v>-0.002085</v>
      </c>
      <c r="N42" s="0" t="n">
        <v>-0.110625</v>
      </c>
      <c r="O42" s="0" t="n">
        <v>-3.429598</v>
      </c>
      <c r="P42" s="0" t="n">
        <v>-519.203094</v>
      </c>
      <c r="Q42" s="0" t="n">
        <v>-0.000259</v>
      </c>
      <c r="R42" s="0" t="n">
        <v>-0.000151</v>
      </c>
      <c r="S42" s="0" t="n">
        <v>-0.002325</v>
      </c>
      <c r="W42" s="18"/>
      <c r="AC42" s="18"/>
    </row>
    <row r="43" customFormat="false" ht="12.75" hidden="false" customHeight="false" outlineLevel="0" collapsed="false">
      <c r="A43" s="0" t="n">
        <v>0.0136666666666666</v>
      </c>
      <c r="B43" s="0" t="n">
        <v>1.004156</v>
      </c>
      <c r="C43" s="0" t="n">
        <v>-5.564638</v>
      </c>
      <c r="D43" s="0" t="n">
        <v>-842.42431</v>
      </c>
      <c r="E43" s="0" t="n">
        <v>0.000243</v>
      </c>
      <c r="F43" s="0" t="n">
        <v>-0.000182</v>
      </c>
      <c r="G43" s="0" t="n">
        <v>-0.002801</v>
      </c>
      <c r="H43" s="0" t="n">
        <v>-0.391796</v>
      </c>
      <c r="I43" s="0" t="n">
        <v>-3.239614</v>
      </c>
      <c r="J43" s="0" t="n">
        <v>-490.441538</v>
      </c>
      <c r="K43" s="18" t="n">
        <v>3.887264E-006</v>
      </c>
      <c r="L43" s="0" t="n">
        <v>-0.000158</v>
      </c>
      <c r="M43" s="0" t="n">
        <v>-0.002437</v>
      </c>
      <c r="N43" s="0" t="n">
        <v>0.285149</v>
      </c>
      <c r="O43" s="0" t="n">
        <v>-3.958687</v>
      </c>
      <c r="P43" s="0" t="n">
        <v>-599.301301</v>
      </c>
      <c r="Q43" s="0" t="n">
        <v>-0.000287</v>
      </c>
      <c r="R43" s="0" t="n">
        <v>-0.000179</v>
      </c>
      <c r="S43" s="0" t="n">
        <v>-0.002756</v>
      </c>
      <c r="W43" s="18"/>
      <c r="AC43" s="18"/>
    </row>
    <row r="44" customFormat="false" ht="12.75" hidden="false" customHeight="false" outlineLevel="0" collapsed="false">
      <c r="A44" s="0" t="n">
        <v>0.014</v>
      </c>
      <c r="B44" s="0" t="n">
        <v>0.847797</v>
      </c>
      <c r="C44" s="0" t="n">
        <v>-6.339701</v>
      </c>
      <c r="D44" s="0" t="n">
        <v>-959.760253</v>
      </c>
      <c r="E44" s="0" t="n">
        <v>0.000268</v>
      </c>
      <c r="F44" s="0" t="n">
        <v>-0.000226</v>
      </c>
      <c r="G44" s="0" t="n">
        <v>-0.003481</v>
      </c>
      <c r="H44" s="0" t="n">
        <v>-0.30109</v>
      </c>
      <c r="I44" s="0" t="n">
        <v>-3.741738</v>
      </c>
      <c r="J44" s="0" t="n">
        <v>-566.457493</v>
      </c>
      <c r="K44" s="18" t="n">
        <v>1.547505E-007</v>
      </c>
      <c r="L44" s="0" t="n">
        <v>-0.000185</v>
      </c>
      <c r="M44" s="0" t="n">
        <v>-0.002852</v>
      </c>
      <c r="N44" s="0" t="n">
        <v>0.672668</v>
      </c>
      <c r="O44" s="0" t="n">
        <v>-4.542839</v>
      </c>
      <c r="P44" s="0" t="n">
        <v>-687.735329</v>
      </c>
      <c r="Q44" s="0" t="n">
        <v>-0.000314</v>
      </c>
      <c r="R44" s="0" t="n">
        <v>-0.000211</v>
      </c>
      <c r="S44" s="0" t="n">
        <v>-0.003263</v>
      </c>
      <c r="W44" s="18"/>
      <c r="AC44" s="18"/>
    </row>
    <row r="45" customFormat="false" ht="12.75" hidden="false" customHeight="false" outlineLevel="0" collapsed="false">
      <c r="A45" s="0" t="n">
        <v>0.0143333333333333</v>
      </c>
      <c r="B45" s="0" t="n">
        <v>0.675257</v>
      </c>
      <c r="C45" s="0" t="n">
        <v>-7.177254</v>
      </c>
      <c r="D45" s="0" t="n">
        <v>-1086.556511</v>
      </c>
      <c r="E45" s="0" t="n">
        <v>0.000293</v>
      </c>
      <c r="F45" s="0" t="n">
        <v>-0.000277</v>
      </c>
      <c r="G45" s="0" t="n">
        <v>-0.004282</v>
      </c>
      <c r="H45" s="0" t="n">
        <v>-0.183412</v>
      </c>
      <c r="I45" s="0" t="n">
        <v>-4.29464</v>
      </c>
      <c r="J45" s="0" t="n">
        <v>-650.16084</v>
      </c>
      <c r="K45" s="18" t="n">
        <v>-3.777282E-006</v>
      </c>
      <c r="L45" s="0" t="n">
        <v>-0.000216</v>
      </c>
      <c r="M45" s="0" t="n">
        <v>-0.003339</v>
      </c>
      <c r="N45" s="0" t="n">
        <v>1.036952</v>
      </c>
      <c r="O45" s="0" t="n">
        <v>-5.183679</v>
      </c>
      <c r="P45" s="0" t="n">
        <v>-784.751426</v>
      </c>
      <c r="Q45" s="0" t="n">
        <v>-0.00034</v>
      </c>
      <c r="R45" s="0" t="n">
        <v>-0.00025</v>
      </c>
      <c r="S45" s="0" t="n">
        <v>-0.003857</v>
      </c>
      <c r="W45" s="18"/>
      <c r="AC45" s="18"/>
    </row>
    <row r="46" customFormat="false" ht="12.75" hidden="false" customHeight="false" outlineLevel="0" collapsed="false">
      <c r="A46" s="0" t="n">
        <v>0.0146666666666666</v>
      </c>
      <c r="B46" s="0" t="n">
        <v>0.491178</v>
      </c>
      <c r="C46" s="0" t="n">
        <v>-8.076208</v>
      </c>
      <c r="D46" s="0" t="n">
        <v>-1222.648147</v>
      </c>
      <c r="E46" s="0" t="n">
        <v>0.000319</v>
      </c>
      <c r="F46" s="0" t="n">
        <v>-0.000338</v>
      </c>
      <c r="G46" s="0" t="n">
        <v>-0.005218</v>
      </c>
      <c r="H46" s="0" t="n">
        <v>-0.041247</v>
      </c>
      <c r="I46" s="0" t="n">
        <v>-4.899185</v>
      </c>
      <c r="J46" s="0" t="n">
        <v>-741.68222</v>
      </c>
      <c r="K46" s="18" t="n">
        <v>-7.754184E-006</v>
      </c>
      <c r="L46" s="0" t="n">
        <v>-0.000253</v>
      </c>
      <c r="M46" s="0" t="n">
        <v>-0.003909</v>
      </c>
      <c r="N46" s="0" t="n">
        <v>1.363748</v>
      </c>
      <c r="O46" s="0" t="n">
        <v>-5.882261</v>
      </c>
      <c r="P46" s="0" t="n">
        <v>-890.508894</v>
      </c>
      <c r="Q46" s="0" t="n">
        <v>-0.000364</v>
      </c>
      <c r="R46" s="0" t="n">
        <v>-0.000295</v>
      </c>
      <c r="S46" s="0" t="n">
        <v>-0.00455</v>
      </c>
      <c r="W46" s="18"/>
      <c r="AC46" s="18"/>
    </row>
    <row r="47" customFormat="false" ht="12.75" hidden="false" customHeight="false" outlineLevel="0" collapsed="false">
      <c r="A47" s="0" t="n">
        <v>0.015</v>
      </c>
      <c r="B47" s="0" t="n">
        <v>0.300381</v>
      </c>
      <c r="C47" s="0" t="n">
        <v>-9.034552</v>
      </c>
      <c r="D47" s="0" t="n">
        <v>-1367.730767</v>
      </c>
      <c r="E47" s="0" t="n">
        <v>0.000345</v>
      </c>
      <c r="F47" s="0" t="n">
        <v>-0.000409</v>
      </c>
      <c r="G47" s="0" t="n">
        <v>-0.006305</v>
      </c>
      <c r="H47" s="0" t="n">
        <v>0.121767</v>
      </c>
      <c r="I47" s="0" t="n">
        <v>-5.555643</v>
      </c>
      <c r="J47" s="0" t="n">
        <v>-841.06258</v>
      </c>
      <c r="K47" s="18" t="n">
        <v>-1.159863E-005</v>
      </c>
      <c r="L47" s="0" t="n">
        <v>-0.000296</v>
      </c>
      <c r="M47" s="0" t="n">
        <v>-0.004571</v>
      </c>
      <c r="N47" s="0" t="n">
        <v>1.640209</v>
      </c>
      <c r="O47" s="0" t="n">
        <v>-6.63898</v>
      </c>
      <c r="P47" s="0" t="n">
        <v>-1005.067789</v>
      </c>
      <c r="Q47" s="0" t="n">
        <v>-0.000387</v>
      </c>
      <c r="R47" s="0" t="n">
        <v>-0.000347</v>
      </c>
      <c r="S47" s="0" t="n">
        <v>-0.005355</v>
      </c>
      <c r="W47" s="18"/>
      <c r="AC47" s="18"/>
    </row>
    <row r="48" customFormat="false" ht="12.75" hidden="false" customHeight="false" outlineLevel="0" collapsed="false">
      <c r="A48" s="0" t="n">
        <v>0.0153333333333333</v>
      </c>
      <c r="B48" s="0" t="n">
        <v>0.107653</v>
      </c>
      <c r="C48" s="0" t="n">
        <v>-10.049301</v>
      </c>
      <c r="D48" s="0" t="n">
        <v>-1521.352552</v>
      </c>
      <c r="E48" s="0" t="n">
        <v>0.000371</v>
      </c>
      <c r="F48" s="0" t="n">
        <v>-0.00049</v>
      </c>
      <c r="G48" s="0" t="n">
        <v>-0.007561</v>
      </c>
      <c r="H48" s="0" t="n">
        <v>0.301032</v>
      </c>
      <c r="I48" s="0" t="n">
        <v>-6.263632</v>
      </c>
      <c r="J48" s="0" t="n">
        <v>-948.244323</v>
      </c>
      <c r="K48" s="18" t="n">
        <v>-1.51156E-005</v>
      </c>
      <c r="L48" s="0" t="n">
        <v>-0.000346</v>
      </c>
      <c r="M48" s="0" t="n">
        <v>-0.005339</v>
      </c>
      <c r="N48" s="0" t="n">
        <v>1.855509</v>
      </c>
      <c r="O48" s="0" t="n">
        <v>-7.453505</v>
      </c>
      <c r="P48" s="0" t="n">
        <v>-1128.377775</v>
      </c>
      <c r="Q48" s="0" t="n">
        <v>-0.000407</v>
      </c>
      <c r="R48" s="0" t="n">
        <v>-0.000407</v>
      </c>
      <c r="S48" s="0" t="n">
        <v>-0.006284</v>
      </c>
      <c r="W48" s="18"/>
      <c r="AC48" s="18"/>
    </row>
    <row r="49" customFormat="false" ht="12.75" hidden="false" customHeight="false" outlineLevel="0" collapsed="false">
      <c r="A49" s="0" t="n">
        <v>0.0156666666666666</v>
      </c>
      <c r="B49" s="0" t="n">
        <v>-0.08244</v>
      </c>
      <c r="C49" s="0" t="n">
        <v>-11.116461</v>
      </c>
      <c r="D49" s="0" t="n">
        <v>-1682.908618</v>
      </c>
      <c r="E49" s="0" t="n">
        <v>0.000397</v>
      </c>
      <c r="F49" s="0" t="n">
        <v>-0.000583</v>
      </c>
      <c r="G49" s="0" t="n">
        <v>-0.009004</v>
      </c>
      <c r="H49" s="0" t="n">
        <v>0.491212</v>
      </c>
      <c r="I49" s="0" t="n">
        <v>-7.022071</v>
      </c>
      <c r="J49" s="0" t="n">
        <v>-1063.063552</v>
      </c>
      <c r="K49" s="18" t="n">
        <v>-1.809822E-005</v>
      </c>
      <c r="L49" s="0" t="n">
        <v>-0.000403</v>
      </c>
      <c r="M49" s="0" t="n">
        <v>-0.006225</v>
      </c>
      <c r="N49" s="0" t="n">
        <v>2.001357</v>
      </c>
      <c r="O49" s="0" t="n">
        <v>-8.324709</v>
      </c>
      <c r="P49" s="0" t="n">
        <v>-1260.268492</v>
      </c>
      <c r="Q49" s="0" t="n">
        <v>-0.000426</v>
      </c>
      <c r="R49" s="0" t="n">
        <v>-0.000477</v>
      </c>
      <c r="S49" s="0" t="n">
        <v>-0.007354</v>
      </c>
      <c r="W49" s="18"/>
      <c r="AC49" s="18"/>
    </row>
    <row r="50" customFormat="false" ht="12.75" hidden="false" customHeight="false" outlineLevel="0" collapsed="false">
      <c r="A50" s="0" t="n">
        <v>0.016</v>
      </c>
      <c r="B50" s="0" t="n">
        <v>-0.265705</v>
      </c>
      <c r="C50" s="0" t="n">
        <v>-12.231004</v>
      </c>
      <c r="D50" s="0" t="n">
        <v>-1851.638047</v>
      </c>
      <c r="E50" s="0" t="n">
        <v>0.000423</v>
      </c>
      <c r="F50" s="0" t="n">
        <v>-0.00069</v>
      </c>
      <c r="G50" s="0" t="n">
        <v>-0.010653</v>
      </c>
      <c r="H50" s="0" t="n">
        <v>0.686478</v>
      </c>
      <c r="I50" s="0" t="n">
        <v>-7.829132</v>
      </c>
      <c r="J50" s="0" t="n">
        <v>-1185.243626</v>
      </c>
      <c r="K50" s="18" t="n">
        <v>-2.033408E-005</v>
      </c>
      <c r="L50" s="0" t="n">
        <v>-0.000469</v>
      </c>
      <c r="M50" s="0" t="n">
        <v>-0.007242</v>
      </c>
      <c r="N50" s="0" t="n">
        <v>2.072384</v>
      </c>
      <c r="O50" s="0" t="n">
        <v>-9.250624</v>
      </c>
      <c r="P50" s="0" t="n">
        <v>-1400.441762</v>
      </c>
      <c r="Q50" s="0" t="n">
        <v>-0.000442</v>
      </c>
      <c r="R50" s="0" t="n">
        <v>-0.000556</v>
      </c>
      <c r="S50" s="0" t="n">
        <v>-0.008578</v>
      </c>
      <c r="W50" s="18"/>
      <c r="AC50" s="18"/>
    </row>
    <row r="51" customFormat="false" ht="12.75" hidden="false" customHeight="false" outlineLevel="0" collapsed="false">
      <c r="A51" s="0" t="n">
        <v>0.0163333333333333</v>
      </c>
      <c r="B51" s="0" t="n">
        <v>-0.438441</v>
      </c>
      <c r="C51" s="0" t="n">
        <v>-13.386873</v>
      </c>
      <c r="D51" s="0" t="n">
        <v>-2026.623849</v>
      </c>
      <c r="E51" s="0" t="n">
        <v>0.000448</v>
      </c>
      <c r="F51" s="0" t="n">
        <v>-0.000812</v>
      </c>
      <c r="G51" s="0" t="n">
        <v>-0.012526</v>
      </c>
      <c r="H51" s="0" t="n">
        <v>0.880757</v>
      </c>
      <c r="I51" s="0" t="n">
        <v>-8.682211</v>
      </c>
      <c r="J51" s="0" t="n">
        <v>-1314.390232</v>
      </c>
      <c r="K51" s="18" t="n">
        <v>-2.161183E-005</v>
      </c>
      <c r="L51" s="0" t="n">
        <v>-0.000545</v>
      </c>
      <c r="M51" s="0" t="n">
        <v>-0.008405</v>
      </c>
      <c r="N51" s="0" t="n">
        <v>2.066403</v>
      </c>
      <c r="O51" s="0" t="n">
        <v>-10.228399</v>
      </c>
      <c r="P51" s="0" t="n">
        <v>-1548.4659</v>
      </c>
      <c r="Q51" s="0" t="n">
        <v>-0.000456</v>
      </c>
      <c r="R51" s="0" t="n">
        <v>-0.000646</v>
      </c>
      <c r="S51" s="0" t="n">
        <v>-0.009975</v>
      </c>
      <c r="W51" s="18"/>
      <c r="AC51" s="18"/>
    </row>
    <row r="52" customFormat="false" ht="12.75" hidden="false" customHeight="false" outlineLevel="0" collapsed="false">
      <c r="A52" s="0" t="n">
        <v>0.0166666666666666</v>
      </c>
      <c r="B52" s="0" t="n">
        <v>-0.597513</v>
      </c>
      <c r="C52" s="0" t="n">
        <v>-14.577001</v>
      </c>
      <c r="D52" s="0" t="n">
        <v>-2206.796046</v>
      </c>
      <c r="E52" s="0" t="n">
        <v>0.000473</v>
      </c>
      <c r="F52" s="0" t="n">
        <v>-0.000949</v>
      </c>
      <c r="G52" s="0" t="n">
        <v>-0.014643</v>
      </c>
      <c r="H52" s="0" t="n">
        <v>1.067971</v>
      </c>
      <c r="I52" s="0" t="n">
        <v>-9.577904</v>
      </c>
      <c r="J52" s="0" t="n">
        <v>-1449.988175</v>
      </c>
      <c r="K52" s="18" t="n">
        <v>-2.172782E-005</v>
      </c>
      <c r="L52" s="0" t="n">
        <v>-0.00063</v>
      </c>
      <c r="M52" s="0" t="n">
        <v>-0.009729</v>
      </c>
      <c r="N52" s="0" t="n">
        <v>1.984509</v>
      </c>
      <c r="O52" s="0" t="n">
        <v>-11.254276</v>
      </c>
      <c r="P52" s="0" t="n">
        <v>-1703.772334</v>
      </c>
      <c r="Q52" s="0" t="n">
        <v>-0.000467</v>
      </c>
      <c r="R52" s="0" t="n">
        <v>-0.000749</v>
      </c>
      <c r="S52" s="0" t="n">
        <v>-0.01156</v>
      </c>
      <c r="W52" s="18"/>
      <c r="AC52" s="18"/>
    </row>
    <row r="53" customFormat="false" ht="12.75" hidden="false" customHeight="false" outlineLevel="0" collapsed="false">
      <c r="A53" s="0" t="n">
        <v>0.017</v>
      </c>
      <c r="B53" s="0" t="n">
        <v>-0.740383</v>
      </c>
      <c r="C53" s="0" t="n">
        <v>-15.793351</v>
      </c>
      <c r="D53" s="0" t="n">
        <v>-2390.937947</v>
      </c>
      <c r="E53" s="0" t="n">
        <v>0.000496</v>
      </c>
      <c r="F53" s="0" t="n">
        <v>-0.001103</v>
      </c>
      <c r="G53" s="0" t="n">
        <v>-0.017026</v>
      </c>
      <c r="H53" s="0" t="n">
        <v>1.242272</v>
      </c>
      <c r="I53" s="0" t="n">
        <v>-10.512</v>
      </c>
      <c r="J53" s="0" t="n">
        <v>-1591.400027</v>
      </c>
      <c r="K53" s="18" t="n">
        <v>-2.049243E-005</v>
      </c>
      <c r="L53" s="0" t="n">
        <v>-0.000728</v>
      </c>
      <c r="M53" s="0" t="n">
        <v>-0.011229</v>
      </c>
      <c r="N53" s="0" t="n">
        <v>1.831033</v>
      </c>
      <c r="O53" s="0" t="n">
        <v>-12.323591</v>
      </c>
      <c r="P53" s="0" t="n">
        <v>-1865.654685</v>
      </c>
      <c r="Q53" s="0" t="n">
        <v>-0.000477</v>
      </c>
      <c r="R53" s="0" t="n">
        <v>-0.000865</v>
      </c>
      <c r="S53" s="0" t="n">
        <v>-0.013352</v>
      </c>
      <c r="W53" s="18"/>
      <c r="AC53" s="18"/>
    </row>
    <row r="54" customFormat="false" ht="12.75" hidden="false" customHeight="false" outlineLevel="0" collapsed="false">
      <c r="A54" s="0" t="n">
        <v>0.0173333333333333</v>
      </c>
      <c r="B54" s="0" t="n">
        <v>-0.865107</v>
      </c>
      <c r="C54" s="0" t="n">
        <v>-17.02698</v>
      </c>
      <c r="D54" s="0" t="n">
        <v>-2577.695619</v>
      </c>
      <c r="E54" s="0" t="n">
        <v>0.000519</v>
      </c>
      <c r="F54" s="0" t="n">
        <v>-0.001276</v>
      </c>
      <c r="G54" s="0" t="n">
        <v>-0.019695</v>
      </c>
      <c r="H54" s="0" t="n">
        <v>1.398256</v>
      </c>
      <c r="I54" s="0" t="n">
        <v>-11.479487</v>
      </c>
      <c r="J54" s="0" t="n">
        <v>-1737.866789</v>
      </c>
      <c r="K54" s="18" t="n">
        <v>-1.7736E-005</v>
      </c>
      <c r="L54" s="0" t="n">
        <v>-0.000837</v>
      </c>
      <c r="M54" s="0" t="n">
        <v>-0.012921</v>
      </c>
      <c r="N54" s="0" t="n">
        <v>1.613355</v>
      </c>
      <c r="O54" s="0" t="n">
        <v>-13.430777</v>
      </c>
      <c r="P54" s="0" t="n">
        <v>-2033.270387</v>
      </c>
      <c r="Q54" s="0" t="n">
        <v>-0.000485</v>
      </c>
      <c r="R54" s="0" t="n">
        <v>-0.000996</v>
      </c>
      <c r="S54" s="0" t="n">
        <v>-0.01537</v>
      </c>
      <c r="W54" s="18"/>
      <c r="AC54" s="18"/>
    </row>
    <row r="55" customFormat="false" ht="12.75" hidden="false" customHeight="false" outlineLevel="0" collapsed="false">
      <c r="A55" s="0" t="n">
        <v>0.0176666666666666</v>
      </c>
      <c r="B55" s="0" t="n">
        <v>-0.970305</v>
      </c>
      <c r="C55" s="0" t="n">
        <v>-18.26812</v>
      </c>
      <c r="D55" s="0" t="n">
        <v>-2765.590445</v>
      </c>
      <c r="E55" s="0" t="n">
        <v>0.000541</v>
      </c>
      <c r="F55" s="0" t="n">
        <v>-0.001469</v>
      </c>
      <c r="G55" s="0" t="n">
        <v>-0.02267</v>
      </c>
      <c r="H55" s="0" t="n">
        <v>1.531156</v>
      </c>
      <c r="I55" s="0" t="n">
        <v>-12.474566</v>
      </c>
      <c r="J55" s="0" t="n">
        <v>-1888.510623</v>
      </c>
      <c r="K55" s="18" t="n">
        <v>-1.331394E-005</v>
      </c>
      <c r="L55" s="0" t="n">
        <v>-0.000961</v>
      </c>
      <c r="M55" s="0" t="n">
        <v>-0.014824</v>
      </c>
      <c r="N55" s="0" t="n">
        <v>1.341581</v>
      </c>
      <c r="O55" s="0" t="n">
        <v>-14.569397</v>
      </c>
      <c r="P55" s="0" t="n">
        <v>-2205.644902</v>
      </c>
      <c r="Q55" s="0" t="n">
        <v>-0.000492</v>
      </c>
      <c r="R55" s="0" t="n">
        <v>-0.001143</v>
      </c>
      <c r="S55" s="0" t="n">
        <v>-0.017632</v>
      </c>
      <c r="W55" s="18"/>
      <c r="AC55" s="18"/>
    </row>
    <row r="56" customFormat="false" ht="12.75" hidden="false" customHeight="false" outlineLevel="0" collapsed="false">
      <c r="A56" s="0" t="n">
        <v>0.018</v>
      </c>
      <c r="B56" s="0" t="n">
        <v>-1.055099</v>
      </c>
      <c r="C56" s="0" t="n">
        <v>-19.506283</v>
      </c>
      <c r="D56" s="0" t="n">
        <v>-2953.034618</v>
      </c>
      <c r="E56" s="0" t="n">
        <v>0.000562</v>
      </c>
      <c r="F56" s="0" t="n">
        <v>-0.001683</v>
      </c>
      <c r="G56" s="0" t="n">
        <v>-0.025973</v>
      </c>
      <c r="H56" s="0" t="n">
        <v>1.637005</v>
      </c>
      <c r="I56" s="0" t="n">
        <v>-13.490684</v>
      </c>
      <c r="J56" s="0" t="n">
        <v>-2042.339734</v>
      </c>
      <c r="K56" s="18" t="n">
        <v>-7.111119E-006</v>
      </c>
      <c r="L56" s="0" t="n">
        <v>-0.001099</v>
      </c>
      <c r="M56" s="0" t="n">
        <v>-0.016952</v>
      </c>
      <c r="N56" s="0" t="n">
        <v>1.028109</v>
      </c>
      <c r="O56" s="0" t="n">
        <v>-15.732188</v>
      </c>
      <c r="P56" s="0" t="n">
        <v>-2381.67851</v>
      </c>
      <c r="Q56" s="0" t="n">
        <v>-0.000497</v>
      </c>
      <c r="R56" s="0" t="n">
        <v>-0.001306</v>
      </c>
      <c r="S56" s="0" t="n">
        <v>-0.020158</v>
      </c>
      <c r="W56" s="18"/>
      <c r="AC56" s="18"/>
    </row>
    <row r="57" customFormat="false" ht="12.75" hidden="false" customHeight="false" outlineLevel="0" collapsed="false">
      <c r="A57" s="0" t="n">
        <v>0.0183333333333333</v>
      </c>
      <c r="B57" s="0" t="n">
        <v>-1.119055</v>
      </c>
      <c r="C57" s="0" t="n">
        <v>-20.730381</v>
      </c>
      <c r="D57" s="0" t="n">
        <v>-3138.349322</v>
      </c>
      <c r="E57" s="0" t="n">
        <v>0.000581</v>
      </c>
      <c r="F57" s="0" t="n">
        <v>-0.00192</v>
      </c>
      <c r="G57" s="0" t="n">
        <v>-0.029624</v>
      </c>
      <c r="H57" s="0" t="n">
        <v>1.712787</v>
      </c>
      <c r="I57" s="0" t="n">
        <v>-14.520586</v>
      </c>
      <c r="J57" s="0" t="n">
        <v>-2198.255389</v>
      </c>
      <c r="K57" s="18" t="n">
        <v>9.549121E-007</v>
      </c>
      <c r="L57" s="0" t="n">
        <v>-0.001252</v>
      </c>
      <c r="M57" s="0" t="n">
        <v>-0.019325</v>
      </c>
      <c r="N57" s="0" t="n">
        <v>0.687092</v>
      </c>
      <c r="O57" s="0" t="n">
        <v>-16.911119</v>
      </c>
      <c r="P57" s="0" t="n">
        <v>-2560.155617</v>
      </c>
      <c r="Q57" s="0" t="n">
        <v>-0.000502</v>
      </c>
      <c r="R57" s="0" t="n">
        <v>-0.001488</v>
      </c>
      <c r="S57" s="0" t="n">
        <v>-0.022968</v>
      </c>
      <c r="W57" s="18"/>
      <c r="AC57" s="18"/>
    </row>
    <row r="58" customFormat="false" ht="12.75" hidden="false" customHeight="false" outlineLevel="0" collapsed="false">
      <c r="A58" s="0" t="n">
        <v>0.0186666666666666</v>
      </c>
      <c r="B58" s="0" t="n">
        <v>-1.162113</v>
      </c>
      <c r="C58" s="0" t="n">
        <v>-21.928857</v>
      </c>
      <c r="D58" s="0" t="n">
        <v>-3319.785292</v>
      </c>
      <c r="E58" s="0" t="n">
        <v>0.0006</v>
      </c>
      <c r="F58" s="0" t="n">
        <v>-0.00218</v>
      </c>
      <c r="G58" s="0" t="n">
        <v>-0.033643</v>
      </c>
      <c r="H58" s="0" t="n">
        <v>1.756533</v>
      </c>
      <c r="I58" s="0" t="n">
        <v>-15.556366</v>
      </c>
      <c r="J58" s="0" t="n">
        <v>-2355.061017</v>
      </c>
      <c r="K58" s="18" t="n">
        <v>1.093174E-005</v>
      </c>
      <c r="L58" s="0" t="n">
        <v>-0.001423</v>
      </c>
      <c r="M58" s="0" t="n">
        <v>-0.021959</v>
      </c>
      <c r="N58" s="0" t="n">
        <v>0.333835</v>
      </c>
      <c r="O58" s="0" t="n">
        <v>-18.097474</v>
      </c>
      <c r="P58" s="0" t="n">
        <v>-2739.75647</v>
      </c>
      <c r="Q58" s="0" t="n">
        <v>-0.000506</v>
      </c>
      <c r="R58" s="0" t="n">
        <v>-0.00169</v>
      </c>
      <c r="S58" s="0" t="n">
        <v>-0.026082</v>
      </c>
      <c r="W58" s="18"/>
      <c r="AC58" s="18"/>
    </row>
    <row r="59" customFormat="false" ht="12.75" hidden="false" customHeight="false" outlineLevel="0" collapsed="false">
      <c r="A59" s="0" t="n">
        <v>0.019</v>
      </c>
      <c r="B59" s="0" t="n">
        <v>-1.184537</v>
      </c>
      <c r="C59" s="0" t="n">
        <v>-23.089841</v>
      </c>
      <c r="D59" s="0" t="n">
        <v>-3495.545391</v>
      </c>
      <c r="E59" s="0" t="n">
        <v>0.000616</v>
      </c>
      <c r="F59" s="0" t="n">
        <v>-0.002466</v>
      </c>
      <c r="G59" s="0" t="n">
        <v>-0.038049</v>
      </c>
      <c r="H59" s="0" t="n">
        <v>1.767399</v>
      </c>
      <c r="I59" s="0" t="n">
        <v>-16.589548</v>
      </c>
      <c r="J59" s="0" t="n">
        <v>-2511.473326</v>
      </c>
      <c r="K59" s="18" t="n">
        <v>2.283118E-005</v>
      </c>
      <c r="L59" s="0" t="n">
        <v>-0.001612</v>
      </c>
      <c r="M59" s="0" t="n">
        <v>-0.024871</v>
      </c>
      <c r="N59" s="0" t="n">
        <v>-0.015858</v>
      </c>
      <c r="O59" s="0" t="n">
        <v>-19.281937</v>
      </c>
      <c r="P59" s="0" t="n">
        <v>-2919.071132</v>
      </c>
      <c r="Q59" s="0" t="n">
        <v>-0.00051</v>
      </c>
      <c r="R59" s="0" t="n">
        <v>-0.001913</v>
      </c>
      <c r="S59" s="0" t="n">
        <v>-0.02952</v>
      </c>
      <c r="W59" s="18"/>
      <c r="AC59" s="18"/>
    </row>
    <row r="60" customFormat="false" ht="12.75" hidden="false" customHeight="false" outlineLevel="0" collapsed="false">
      <c r="A60" s="0" t="n">
        <v>0.0193333333333333</v>
      </c>
      <c r="B60" s="0" t="n">
        <v>-1.186875</v>
      </c>
      <c r="C60" s="0" t="n">
        <v>-24.201305</v>
      </c>
      <c r="D60" s="0" t="n">
        <v>-3663.80879</v>
      </c>
      <c r="E60" s="0" t="n">
        <v>0.000632</v>
      </c>
      <c r="F60" s="0" t="n">
        <v>-0.002777</v>
      </c>
      <c r="G60" s="0" t="n">
        <v>-0.042862</v>
      </c>
      <c r="H60" s="0" t="n">
        <v>1.745686</v>
      </c>
      <c r="I60" s="0" t="n">
        <v>-17.611169</v>
      </c>
      <c r="J60" s="0" t="n">
        <v>-2666.135266</v>
      </c>
      <c r="K60" s="18" t="n">
        <v>3.662961E-005</v>
      </c>
      <c r="L60" s="0" t="n">
        <v>-0.001819</v>
      </c>
      <c r="M60" s="0" t="n">
        <v>-0.028078</v>
      </c>
      <c r="N60" s="0" t="n">
        <v>-0.346365</v>
      </c>
      <c r="O60" s="0" t="n">
        <v>-20.454707</v>
      </c>
      <c r="P60" s="0" t="n">
        <v>-3096.615482</v>
      </c>
      <c r="Q60" s="0" t="n">
        <v>-0.000515</v>
      </c>
      <c r="R60" s="0" t="n">
        <v>-0.002158</v>
      </c>
      <c r="S60" s="0" t="n">
        <v>-0.033301</v>
      </c>
      <c r="W60" s="18"/>
      <c r="AC60" s="18"/>
    </row>
    <row r="61" customFormat="false" ht="12.75" hidden="false" customHeight="false" outlineLevel="0" collapsed="false">
      <c r="A61" s="0" t="n">
        <v>0.0196666666666666</v>
      </c>
      <c r="B61" s="0" t="n">
        <v>-1.169935</v>
      </c>
      <c r="C61" s="0" t="n">
        <v>-25.251234</v>
      </c>
      <c r="D61" s="0" t="n">
        <v>-3822.75628</v>
      </c>
      <c r="E61" s="0" t="n">
        <v>0.000646</v>
      </c>
      <c r="F61" s="0" t="n">
        <v>-0.003117</v>
      </c>
      <c r="G61" s="0" t="n">
        <v>-0.048099</v>
      </c>
      <c r="H61" s="0" t="n">
        <v>1.69282</v>
      </c>
      <c r="I61" s="0" t="n">
        <v>-18.611872</v>
      </c>
      <c r="J61" s="0" t="n">
        <v>-2817.630661</v>
      </c>
      <c r="K61" s="18" t="n">
        <v>5.226953E-005</v>
      </c>
      <c r="L61" s="0" t="n">
        <v>-0.002048</v>
      </c>
      <c r="M61" s="0" t="n">
        <v>-0.031599</v>
      </c>
      <c r="N61" s="0" t="n">
        <v>-0.642911</v>
      </c>
      <c r="O61" s="0" t="n">
        <v>-21.605608</v>
      </c>
      <c r="P61" s="0" t="n">
        <v>-3270.849013</v>
      </c>
      <c r="Q61" s="0" t="n">
        <v>-0.000521</v>
      </c>
      <c r="R61" s="0" t="n">
        <v>-0.002426</v>
      </c>
      <c r="S61" s="0" t="n">
        <v>-0.037445</v>
      </c>
      <c r="W61" s="18"/>
      <c r="AC61" s="18"/>
    </row>
    <row r="62" customFormat="false" ht="12.75" hidden="false" customHeight="false" outlineLevel="0" collapsed="false">
      <c r="A62" s="0" t="n">
        <v>0.02</v>
      </c>
      <c r="B62" s="0" t="n">
        <v>-1.134773</v>
      </c>
      <c r="C62" s="0" t="n">
        <v>-26.227791</v>
      </c>
      <c r="D62" s="0" t="n">
        <v>-3970.596264</v>
      </c>
      <c r="E62" s="0" t="n">
        <v>0.00066</v>
      </c>
      <c r="F62" s="0" t="n">
        <v>-0.003485</v>
      </c>
      <c r="G62" s="0" t="n">
        <v>-0.053776</v>
      </c>
      <c r="H62" s="0" t="n">
        <v>1.611287</v>
      </c>
      <c r="I62" s="0" t="n">
        <v>-19.58202</v>
      </c>
      <c r="J62" s="0" t="n">
        <v>-2964.500295</v>
      </c>
      <c r="K62" s="18" t="n">
        <v>6.966224E-005</v>
      </c>
      <c r="L62" s="0" t="n">
        <v>-0.002297</v>
      </c>
      <c r="M62" s="0" t="n">
        <v>-0.035448</v>
      </c>
      <c r="N62" s="0" t="n">
        <v>-0.892217</v>
      </c>
      <c r="O62" s="0" t="n">
        <v>-22.724218</v>
      </c>
      <c r="P62" s="0" t="n">
        <v>-3440.194111</v>
      </c>
      <c r="Q62" s="0" t="n">
        <v>-0.000527</v>
      </c>
      <c r="R62" s="0" t="n">
        <v>-0.00272</v>
      </c>
      <c r="S62" s="0" t="n">
        <v>-0.04197</v>
      </c>
      <c r="W62" s="18"/>
      <c r="AC62" s="18"/>
    </row>
    <row r="63" customFormat="false" ht="12.75" hidden="false" customHeight="false" outlineLevel="0" collapsed="false">
      <c r="A63" s="0" t="n">
        <v>0.0203333333333333</v>
      </c>
      <c r="B63" s="0" t="n">
        <v>-1.082692</v>
      </c>
      <c r="C63" s="0" t="n">
        <v>-27.119499</v>
      </c>
      <c r="D63" s="0" t="n">
        <v>-4105.590921</v>
      </c>
      <c r="E63" s="0" t="n">
        <v>0.000671</v>
      </c>
      <c r="F63" s="0" t="n">
        <v>-0.003882</v>
      </c>
      <c r="G63" s="0" t="n">
        <v>-0.059908</v>
      </c>
      <c r="H63" s="0" t="n">
        <v>1.504513</v>
      </c>
      <c r="I63" s="0" t="n">
        <v>-20.511803</v>
      </c>
      <c r="J63" s="0" t="n">
        <v>-3105.259185</v>
      </c>
      <c r="K63" s="18" t="n">
        <v>8.869159E-005</v>
      </c>
      <c r="L63" s="0" t="n">
        <v>-0.002569</v>
      </c>
      <c r="M63" s="0" t="n">
        <v>-0.039641</v>
      </c>
      <c r="N63" s="0" t="n">
        <v>-1.083087</v>
      </c>
      <c r="O63" s="0" t="n">
        <v>-23.800006</v>
      </c>
      <c r="P63" s="0" t="n">
        <v>-3603.056517</v>
      </c>
      <c r="Q63" s="0" t="n">
        <v>-0.000535</v>
      </c>
      <c r="R63" s="0" t="n">
        <v>-0.003039</v>
      </c>
      <c r="S63" s="0" t="n">
        <v>-0.046895</v>
      </c>
      <c r="W63" s="18"/>
      <c r="AC63" s="18"/>
    </row>
    <row r="64" customFormat="false" ht="12.75" hidden="false" customHeight="false" outlineLevel="0" collapsed="false">
      <c r="A64" s="0" t="n">
        <v>0.0206666666666666</v>
      </c>
      <c r="B64" s="0" t="n">
        <v>-1.015247</v>
      </c>
      <c r="C64" s="0" t="n">
        <v>-27.915404</v>
      </c>
      <c r="D64" s="0" t="n">
        <v>-4226.08207</v>
      </c>
      <c r="E64" s="0" t="n">
        <v>0.000682</v>
      </c>
      <c r="F64" s="0" t="n">
        <v>-0.00431</v>
      </c>
      <c r="G64" s="0" t="n">
        <v>-0.066509</v>
      </c>
      <c r="H64" s="0" t="n">
        <v>1.376715</v>
      </c>
      <c r="I64" s="0" t="n">
        <v>-21.391363</v>
      </c>
      <c r="J64" s="0" t="n">
        <v>-3238.414786</v>
      </c>
      <c r="K64" s="0" t="n">
        <v>0.000109</v>
      </c>
      <c r="L64" s="0" t="n">
        <v>-0.002864</v>
      </c>
      <c r="M64" s="0" t="n">
        <v>-0.044193</v>
      </c>
      <c r="N64" s="0" t="n">
        <v>-1.206923</v>
      </c>
      <c r="O64" s="0" t="n">
        <v>-24.822473</v>
      </c>
      <c r="P64" s="0" t="n">
        <v>-3757.84662</v>
      </c>
      <c r="Q64" s="0" t="n">
        <v>-0.000543</v>
      </c>
      <c r="R64" s="0" t="n">
        <v>-0.003385</v>
      </c>
      <c r="S64" s="0" t="n">
        <v>-0.052236</v>
      </c>
      <c r="W64" s="18"/>
      <c r="AC64" s="18"/>
    </row>
    <row r="65" customFormat="false" ht="12.75" hidden="false" customHeight="false" outlineLevel="0" collapsed="false">
      <c r="A65" s="0" t="n">
        <v>0.021</v>
      </c>
      <c r="B65" s="0" t="n">
        <v>-0.934258</v>
      </c>
      <c r="C65" s="0" t="n">
        <v>-28.605244</v>
      </c>
      <c r="D65" s="0" t="n">
        <v>-4330.516269</v>
      </c>
      <c r="E65" s="0" t="n">
        <v>0.000692</v>
      </c>
      <c r="F65" s="0" t="n">
        <v>-0.004769</v>
      </c>
      <c r="G65" s="0" t="n">
        <v>-0.073591</v>
      </c>
      <c r="H65" s="0" t="n">
        <v>1.232706</v>
      </c>
      <c r="I65" s="0" t="n">
        <v>-22.210915</v>
      </c>
      <c r="J65" s="0" t="n">
        <v>-3362.485835</v>
      </c>
      <c r="K65" s="0" t="n">
        <v>0.000131</v>
      </c>
      <c r="L65" s="0" t="n">
        <v>-0.003183</v>
      </c>
      <c r="M65" s="0" t="n">
        <v>-0.049118</v>
      </c>
      <c r="N65" s="0" t="n">
        <v>-1.258138</v>
      </c>
      <c r="O65" s="0" t="n">
        <v>-25.781292</v>
      </c>
      <c r="P65" s="0" t="n">
        <v>-3903.001246</v>
      </c>
      <c r="Q65" s="0" t="n">
        <v>-0.000554</v>
      </c>
      <c r="R65" s="0" t="n">
        <v>-0.003759</v>
      </c>
      <c r="S65" s="0" t="n">
        <v>-0.058011</v>
      </c>
      <c r="W65" s="18"/>
      <c r="AC65" s="18"/>
    </row>
    <row r="66" customFormat="false" ht="12.75" hidden="false" customHeight="false" outlineLevel="0" collapsed="false">
      <c r="A66" s="0" t="n">
        <v>0.0213333333333333</v>
      </c>
      <c r="B66" s="0" t="n">
        <v>-0.841827</v>
      </c>
      <c r="C66" s="0" t="n">
        <v>-29.179609</v>
      </c>
      <c r="D66" s="0" t="n">
        <v>-4417.468671</v>
      </c>
      <c r="E66" s="0" t="n">
        <v>0.000701</v>
      </c>
      <c r="F66" s="0" t="n">
        <v>-0.005259</v>
      </c>
      <c r="G66" s="0" t="n">
        <v>-0.081162</v>
      </c>
      <c r="H66" s="0" t="n">
        <v>1.077682</v>
      </c>
      <c r="I66" s="0" t="n">
        <v>-22.960876</v>
      </c>
      <c r="J66" s="0" t="n">
        <v>-3476.021542</v>
      </c>
      <c r="K66" s="0" t="n">
        <v>0.000154</v>
      </c>
      <c r="L66" s="0" t="n">
        <v>-0.003527</v>
      </c>
      <c r="M66" s="0" t="n">
        <v>-0.054429</v>
      </c>
      <c r="N66" s="0" t="n">
        <v>-1.234446</v>
      </c>
      <c r="O66" s="0" t="n">
        <v>-26.666458</v>
      </c>
      <c r="P66" s="0" t="n">
        <v>-4037.005565</v>
      </c>
      <c r="Q66" s="0" t="n">
        <v>-0.000565</v>
      </c>
      <c r="R66" s="0" t="n">
        <v>-0.004162</v>
      </c>
      <c r="S66" s="0" t="n">
        <v>-0.064233</v>
      </c>
      <c r="W66" s="18"/>
      <c r="AC66" s="18"/>
    </row>
    <row r="67" customFormat="false" ht="12.75" hidden="false" customHeight="false" outlineLevel="0" collapsed="false">
      <c r="A67" s="0" t="n">
        <v>0.0216666666666666</v>
      </c>
      <c r="B67" s="0" t="n">
        <v>-0.74034</v>
      </c>
      <c r="C67" s="0" t="n">
        <v>-29.630081</v>
      </c>
      <c r="D67" s="0" t="n">
        <v>-4485.665217</v>
      </c>
      <c r="E67" s="0" t="n">
        <v>0.000709</v>
      </c>
      <c r="F67" s="0" t="n">
        <v>-0.005782</v>
      </c>
      <c r="G67" s="0" t="n">
        <v>-0.08923</v>
      </c>
      <c r="H67" s="0" t="n">
        <v>0.916987</v>
      </c>
      <c r="I67" s="0" t="n">
        <v>-23.63199</v>
      </c>
      <c r="J67" s="0" t="n">
        <v>-3577.620814</v>
      </c>
      <c r="K67" s="0" t="n">
        <v>0.000178</v>
      </c>
      <c r="L67" s="0" t="n">
        <v>-0.003897</v>
      </c>
      <c r="M67" s="0" t="n">
        <v>-0.060137</v>
      </c>
      <c r="N67" s="0" t="n">
        <v>-1.137002</v>
      </c>
      <c r="O67" s="0" t="n">
        <v>-27.468427</v>
      </c>
      <c r="P67" s="0" t="n">
        <v>-4158.414733</v>
      </c>
      <c r="Q67" s="0" t="n">
        <v>-0.000578</v>
      </c>
      <c r="R67" s="0" t="n">
        <v>-0.004595</v>
      </c>
      <c r="S67" s="0" t="n">
        <v>-0.070916</v>
      </c>
      <c r="W67" s="18"/>
      <c r="AC67" s="18"/>
    </row>
    <row r="68" customFormat="false" ht="12.75" hidden="false" customHeight="false" outlineLevel="0" collapsed="false">
      <c r="A68" s="0" t="n">
        <v>0.022</v>
      </c>
      <c r="B68" s="0" t="n">
        <v>-0.632479</v>
      </c>
      <c r="C68" s="0" t="n">
        <v>-29.949375</v>
      </c>
      <c r="D68" s="0" t="n">
        <v>-4534.00276</v>
      </c>
      <c r="E68" s="0" t="n">
        <v>0.000717</v>
      </c>
      <c r="F68" s="0" t="n">
        <v>-0.006338</v>
      </c>
      <c r="G68" s="0" t="n">
        <v>-0.097801</v>
      </c>
      <c r="H68" s="0" t="n">
        <v>0.755878</v>
      </c>
      <c r="I68" s="0" t="n">
        <v>-24.215457</v>
      </c>
      <c r="J68" s="0" t="n">
        <v>-3665.95121</v>
      </c>
      <c r="K68" s="0" t="n">
        <v>0.000203</v>
      </c>
      <c r="L68" s="0" t="n">
        <v>-0.004293</v>
      </c>
      <c r="M68" s="0" t="n">
        <v>-0.066251</v>
      </c>
      <c r="N68" s="0" t="n">
        <v>-0.970385</v>
      </c>
      <c r="O68" s="0" t="n">
        <v>-28.178255</v>
      </c>
      <c r="P68" s="0" t="n">
        <v>-4265.874904</v>
      </c>
      <c r="Q68" s="0" t="n">
        <v>-0.000592</v>
      </c>
      <c r="R68" s="0" t="n">
        <v>-0.005059</v>
      </c>
      <c r="S68" s="0" t="n">
        <v>-0.078072</v>
      </c>
      <c r="W68" s="18"/>
      <c r="AC68" s="18"/>
    </row>
    <row r="69" customFormat="false" ht="12.75" hidden="false" customHeight="false" outlineLevel="0" collapsed="false">
      <c r="A69" s="0" t="n">
        <v>0.0223333333333333</v>
      </c>
      <c r="B69" s="0" t="n">
        <v>-0.521196</v>
      </c>
      <c r="C69" s="0" t="n">
        <v>-30.131449</v>
      </c>
      <c r="D69" s="0" t="n">
        <v>-4561.56674</v>
      </c>
      <c r="E69" s="0" t="n">
        <v>0.000723</v>
      </c>
      <c r="F69" s="0" t="n">
        <v>-0.006926</v>
      </c>
      <c r="G69" s="0" t="n">
        <v>-0.106878</v>
      </c>
      <c r="H69" s="0" t="n">
        <v>0.59929</v>
      </c>
      <c r="I69" s="0" t="n">
        <v>-24.70305</v>
      </c>
      <c r="J69" s="0" t="n">
        <v>-3739.767305</v>
      </c>
      <c r="K69" s="0" t="n">
        <v>0.000229</v>
      </c>
      <c r="L69" s="0" t="n">
        <v>-0.004716</v>
      </c>
      <c r="M69" s="0" t="n">
        <v>-0.072779</v>
      </c>
      <c r="N69" s="0" t="n">
        <v>-0.742413</v>
      </c>
      <c r="O69" s="0" t="n">
        <v>-28.787734</v>
      </c>
      <c r="P69" s="0" t="n">
        <v>-4358.143231</v>
      </c>
      <c r="Q69" s="0" t="n">
        <v>-0.000607</v>
      </c>
      <c r="R69" s="0" t="n">
        <v>-0.005554</v>
      </c>
      <c r="S69" s="0" t="n">
        <v>-0.085711</v>
      </c>
      <c r="W69" s="18"/>
      <c r="AC69" s="18"/>
    </row>
    <row r="70" customFormat="false" ht="12.75" hidden="false" customHeight="false" outlineLevel="0" collapsed="false">
      <c r="A70" s="0" t="n">
        <v>0.0226666666666666</v>
      </c>
      <c r="B70" s="0" t="n">
        <v>-0.409668</v>
      </c>
      <c r="C70" s="0" t="n">
        <v>-30.171607</v>
      </c>
      <c r="D70" s="0" t="n">
        <v>-4567.646134</v>
      </c>
      <c r="E70" s="0" t="n">
        <v>0.00073</v>
      </c>
      <c r="F70" s="0" t="n">
        <v>-0.007547</v>
      </c>
      <c r="G70" s="0" t="n">
        <v>-0.116462</v>
      </c>
      <c r="H70" s="0" t="n">
        <v>0.451626</v>
      </c>
      <c r="I70" s="0" t="n">
        <v>-25.087232</v>
      </c>
      <c r="J70" s="0" t="n">
        <v>-3797.92819</v>
      </c>
      <c r="K70" s="0" t="n">
        <v>0.000255</v>
      </c>
      <c r="L70" s="0" t="n">
        <v>-0.005166</v>
      </c>
      <c r="M70" s="0" t="n">
        <v>-0.079729</v>
      </c>
      <c r="N70" s="0" t="n">
        <v>-0.463793</v>
      </c>
      <c r="O70" s="0" t="n">
        <v>-29.28951</v>
      </c>
      <c r="P70" s="0" t="n">
        <v>-4434.106523</v>
      </c>
      <c r="Q70" s="0" t="n">
        <v>-0.000622</v>
      </c>
      <c r="R70" s="0" t="n">
        <v>-0.006081</v>
      </c>
      <c r="S70" s="0" t="n">
        <v>-0.093842</v>
      </c>
      <c r="W70" s="18"/>
      <c r="AC70" s="18"/>
    </row>
    <row r="71" customFormat="false" ht="12.75" hidden="false" customHeight="false" outlineLevel="0" collapsed="false">
      <c r="A71" s="0" t="n">
        <v>0.023</v>
      </c>
      <c r="B71" s="0" t="n">
        <v>-0.301226</v>
      </c>
      <c r="C71" s="0" t="n">
        <v>-30.066574</v>
      </c>
      <c r="D71" s="0" t="n">
        <v>-4551.745404</v>
      </c>
      <c r="E71" s="0" t="n">
        <v>0.000736</v>
      </c>
      <c r="F71" s="0" t="n">
        <v>-0.0082</v>
      </c>
      <c r="G71" s="0" t="n">
        <v>-0.12655</v>
      </c>
      <c r="H71" s="0" t="n">
        <v>0.316574</v>
      </c>
      <c r="I71" s="0" t="n">
        <v>-25.361265</v>
      </c>
      <c r="J71" s="0" t="n">
        <v>-3839.413826</v>
      </c>
      <c r="K71" s="0" t="n">
        <v>0.000281</v>
      </c>
      <c r="L71" s="0" t="n">
        <v>-0.005644</v>
      </c>
      <c r="M71" s="0" t="n">
        <v>-0.087104</v>
      </c>
      <c r="N71" s="0" t="n">
        <v>-0.147621</v>
      </c>
      <c r="O71" s="0" t="n">
        <v>-29.677199</v>
      </c>
      <c r="P71" s="0" t="n">
        <v>-4492.798247</v>
      </c>
      <c r="Q71" s="0" t="n">
        <v>-0.000637</v>
      </c>
      <c r="R71" s="0" t="n">
        <v>-0.00664</v>
      </c>
      <c r="S71" s="0" t="n">
        <v>-0.102471</v>
      </c>
      <c r="W71" s="18"/>
      <c r="AC71" s="18"/>
    </row>
    <row r="72" customFormat="false" ht="12.75" hidden="false" customHeight="false" outlineLevel="0" collapsed="false">
      <c r="A72" s="0" t="n">
        <v>0.0233333333333333</v>
      </c>
      <c r="B72" s="0" t="n">
        <v>-0.199238</v>
      </c>
      <c r="C72" s="0" t="n">
        <v>-29.81456</v>
      </c>
      <c r="D72" s="0" t="n">
        <v>-4513.593288</v>
      </c>
      <c r="E72" s="0" t="n">
        <v>0.000742</v>
      </c>
      <c r="F72" s="0" t="n">
        <v>-0.008887</v>
      </c>
      <c r="G72" s="0" t="n">
        <v>-0.137139</v>
      </c>
      <c r="H72" s="0" t="n">
        <v>0.19696</v>
      </c>
      <c r="I72" s="0" t="n">
        <v>-25.51931</v>
      </c>
      <c r="J72" s="0" t="n">
        <v>-3863.340018</v>
      </c>
      <c r="K72" s="0" t="n">
        <v>0.000307</v>
      </c>
      <c r="L72" s="0" t="n">
        <v>-0.00615</v>
      </c>
      <c r="M72" s="0" t="n">
        <v>-0.094908</v>
      </c>
      <c r="N72" s="0" t="n">
        <v>0.191246</v>
      </c>
      <c r="O72" s="0" t="n">
        <v>-29.945483</v>
      </c>
      <c r="P72" s="0" t="n">
        <v>-4533.41359</v>
      </c>
      <c r="Q72" s="0" t="n">
        <v>-0.000652</v>
      </c>
      <c r="R72" s="0" t="n">
        <v>-0.007232</v>
      </c>
      <c r="S72" s="0" t="n">
        <v>-0.111603</v>
      </c>
      <c r="W72" s="18"/>
      <c r="AC72" s="18"/>
    </row>
    <row r="73" customFormat="false" ht="12.75" hidden="false" customHeight="false" outlineLevel="0" collapsed="false">
      <c r="A73" s="0" t="n">
        <v>0.0236666666666666</v>
      </c>
      <c r="B73" s="0" t="n">
        <v>-0.106986</v>
      </c>
      <c r="C73" s="0" t="n">
        <v>-29.415291</v>
      </c>
      <c r="D73" s="0" t="n">
        <v>-4453.148316</v>
      </c>
      <c r="E73" s="0" t="n">
        <v>0.000747</v>
      </c>
      <c r="F73" s="0" t="n">
        <v>-0.009605</v>
      </c>
      <c r="G73" s="0" t="n">
        <v>-0.148221</v>
      </c>
      <c r="H73" s="0" t="n">
        <v>0.09465</v>
      </c>
      <c r="I73" s="0" t="n">
        <v>-25.55651</v>
      </c>
      <c r="J73" s="0" t="n">
        <v>-3868.971782</v>
      </c>
      <c r="K73" s="0" t="n">
        <v>0.000334</v>
      </c>
      <c r="L73" s="0" t="n">
        <v>-0.006684</v>
      </c>
      <c r="M73" s="0" t="n">
        <v>-0.103141</v>
      </c>
      <c r="N73" s="0" t="n">
        <v>0.536897</v>
      </c>
      <c r="O73" s="0" t="n">
        <v>-30.090202</v>
      </c>
      <c r="P73" s="0" t="n">
        <v>-4555.322354</v>
      </c>
      <c r="Q73" s="0" t="n">
        <v>-0.000667</v>
      </c>
      <c r="R73" s="0" t="n">
        <v>-0.007856</v>
      </c>
      <c r="S73" s="0" t="n">
        <v>-0.121241</v>
      </c>
      <c r="W73" s="18"/>
      <c r="AC73" s="18"/>
    </row>
    <row r="74" customFormat="false" ht="12.75" hidden="false" customHeight="false" outlineLevel="0" collapsed="false">
      <c r="A74" s="0" t="n">
        <v>0.024</v>
      </c>
      <c r="B74" s="0" t="n">
        <v>-0.02751</v>
      </c>
      <c r="C74" s="0" t="n">
        <v>-28.870024</v>
      </c>
      <c r="D74" s="0" t="n">
        <v>-4370.60101</v>
      </c>
      <c r="E74" s="0" t="n">
        <v>0.000753</v>
      </c>
      <c r="F74" s="0" t="n">
        <v>-0.010354</v>
      </c>
      <c r="G74" s="0" t="n">
        <v>-0.159788</v>
      </c>
      <c r="H74" s="0" t="n">
        <v>0.010494</v>
      </c>
      <c r="I74" s="0" t="n">
        <v>-25.469074</v>
      </c>
      <c r="J74" s="0" t="n">
        <v>-3855.734945</v>
      </c>
      <c r="K74" s="0" t="n">
        <v>0.000361</v>
      </c>
      <c r="L74" s="0" t="n">
        <v>-0.007245</v>
      </c>
      <c r="M74" s="0" t="n">
        <v>-0.111802</v>
      </c>
      <c r="N74" s="0" t="n">
        <v>0.873138</v>
      </c>
      <c r="O74" s="0" t="n">
        <v>-30.108414</v>
      </c>
      <c r="P74" s="0" t="n">
        <v>-4558.079461</v>
      </c>
      <c r="Q74" s="0" t="n">
        <v>-0.00068</v>
      </c>
      <c r="R74" s="0" t="n">
        <v>-0.008514</v>
      </c>
      <c r="S74" s="0" t="n">
        <v>-0.131383</v>
      </c>
      <c r="W74" s="18"/>
      <c r="AC74" s="18"/>
    </row>
    <row r="75" customFormat="false" ht="12.75" hidden="false" customHeight="false" outlineLevel="0" collapsed="false">
      <c r="A75" s="0" t="n">
        <v>0.0243333333333333</v>
      </c>
      <c r="B75" s="0" t="n">
        <v>0.036538</v>
      </c>
      <c r="C75" s="0" t="n">
        <v>-28.181544</v>
      </c>
      <c r="D75" s="0" t="n">
        <v>-4266.372824</v>
      </c>
      <c r="E75" s="0" t="n">
        <v>0.000759</v>
      </c>
      <c r="F75" s="0" t="n">
        <v>-0.011134</v>
      </c>
      <c r="G75" s="0" t="n">
        <v>-0.171829</v>
      </c>
      <c r="H75" s="0" t="n">
        <v>-0.055674</v>
      </c>
      <c r="I75" s="0" t="n">
        <v>-25.254335</v>
      </c>
      <c r="J75" s="0" t="n">
        <v>-3823.225792</v>
      </c>
      <c r="K75" s="0" t="n">
        <v>0.000387</v>
      </c>
      <c r="L75" s="0" t="n">
        <v>-0.007833</v>
      </c>
      <c r="M75" s="0" t="n">
        <v>-0.120886</v>
      </c>
      <c r="N75" s="0" t="n">
        <v>1.184275</v>
      </c>
      <c r="O75" s="0" t="n">
        <v>-29.998455</v>
      </c>
      <c r="P75" s="0" t="n">
        <v>-4541.432907</v>
      </c>
      <c r="Q75" s="0" t="n">
        <v>-0.000693</v>
      </c>
      <c r="R75" s="0" t="n">
        <v>-0.009203</v>
      </c>
      <c r="S75" s="0" t="n">
        <v>-0.142029</v>
      </c>
      <c r="W75" s="18"/>
      <c r="AC75" s="18"/>
    </row>
    <row r="76" customFormat="false" ht="12.75" hidden="false" customHeight="false" outlineLevel="0" collapsed="false">
      <c r="A76" s="0" t="n">
        <v>0.0246666666666666</v>
      </c>
      <c r="B76" s="0" t="n">
        <v>0.083041</v>
      </c>
      <c r="C76" s="0" t="n">
        <v>-27.354133</v>
      </c>
      <c r="D76" s="0" t="n">
        <v>-4141.111894</v>
      </c>
      <c r="E76" s="0" t="n">
        <v>0.000765</v>
      </c>
      <c r="F76" s="0" t="n">
        <v>-0.011944</v>
      </c>
      <c r="G76" s="0" t="n">
        <v>-0.184328</v>
      </c>
      <c r="H76" s="0" t="n">
        <v>-0.104977</v>
      </c>
      <c r="I76" s="0" t="n">
        <v>-24.910802</v>
      </c>
      <c r="J76" s="0" t="n">
        <v>-3771.218644</v>
      </c>
      <c r="K76" s="0" t="n">
        <v>0.000414</v>
      </c>
      <c r="L76" s="0" t="n">
        <v>-0.008449</v>
      </c>
      <c r="M76" s="0" t="n">
        <v>-0.130389</v>
      </c>
      <c r="N76" s="0" t="n">
        <v>1.455868</v>
      </c>
      <c r="O76" s="0" t="n">
        <v>-29.759971</v>
      </c>
      <c r="P76" s="0" t="n">
        <v>-4505.329015</v>
      </c>
      <c r="Q76" s="0" t="n">
        <v>-0.000703</v>
      </c>
      <c r="R76" s="0" t="n">
        <v>-0.009926</v>
      </c>
      <c r="S76" s="0" t="n">
        <v>-0.153175</v>
      </c>
      <c r="W76" s="18"/>
      <c r="AC76" s="18"/>
    </row>
    <row r="77" customFormat="false" ht="12.75" hidden="false" customHeight="false" outlineLevel="0" collapsed="false">
      <c r="A77" s="0" t="n">
        <v>0.025</v>
      </c>
      <c r="B77" s="0" t="n">
        <v>0.11054</v>
      </c>
      <c r="C77" s="0" t="n">
        <v>-26.39352</v>
      </c>
      <c r="D77" s="0" t="n">
        <v>-3995.685763</v>
      </c>
      <c r="E77" s="0" t="n">
        <v>0.000771</v>
      </c>
      <c r="F77" s="0" t="n">
        <v>-0.012783</v>
      </c>
      <c r="G77" s="0" t="n">
        <v>-0.197271</v>
      </c>
      <c r="H77" s="0" t="n">
        <v>-0.139384</v>
      </c>
      <c r="I77" s="0" t="n">
        <v>-24.438195</v>
      </c>
      <c r="J77" s="0" t="n">
        <v>-3699.67126</v>
      </c>
      <c r="K77" s="0" t="n">
        <v>0.00044</v>
      </c>
      <c r="L77" s="0" t="n">
        <v>-0.009092</v>
      </c>
      <c r="M77" s="0" t="n">
        <v>-0.140302</v>
      </c>
      <c r="N77" s="0" t="n">
        <v>1.67543</v>
      </c>
      <c r="O77" s="0" t="n">
        <v>-29.393933</v>
      </c>
      <c r="P77" s="0" t="n">
        <v>-4449.914921</v>
      </c>
      <c r="Q77" s="0" t="n">
        <v>-0.000712</v>
      </c>
      <c r="R77" s="0" t="n">
        <v>-0.01068</v>
      </c>
      <c r="S77" s="0" t="n">
        <v>-0.164814</v>
      </c>
      <c r="AC77" s="18"/>
    </row>
    <row r="78" customFormat="false" ht="12.75" hidden="false" customHeight="false" outlineLevel="0" collapsed="false">
      <c r="A78" s="0" t="n">
        <v>0.0253333333333333</v>
      </c>
      <c r="B78" s="0" t="n">
        <v>0.118331</v>
      </c>
      <c r="C78" s="0" t="n">
        <v>-25.306819</v>
      </c>
      <c r="D78" s="0" t="n">
        <v>-3831.171249</v>
      </c>
      <c r="E78" s="0" t="n">
        <v>0.000777</v>
      </c>
      <c r="F78" s="0" t="n">
        <v>-0.013649</v>
      </c>
      <c r="G78" s="0" t="n">
        <v>-0.210638</v>
      </c>
      <c r="H78" s="0" t="n">
        <v>-0.161545</v>
      </c>
      <c r="I78" s="0" t="n">
        <v>-23.837469</v>
      </c>
      <c r="J78" s="0" t="n">
        <v>-3608.727961</v>
      </c>
      <c r="K78" s="0" t="n">
        <v>0.000466</v>
      </c>
      <c r="L78" s="0" t="n">
        <v>-0.00976</v>
      </c>
      <c r="M78" s="0" t="n">
        <v>-0.150615</v>
      </c>
      <c r="N78" s="0" t="n">
        <v>1.833027</v>
      </c>
      <c r="O78" s="0" t="n">
        <v>-28.902637</v>
      </c>
      <c r="P78" s="0" t="n">
        <v>-4375.538235</v>
      </c>
      <c r="Q78" s="0" t="n">
        <v>-0.000719</v>
      </c>
      <c r="R78" s="0" t="n">
        <v>-0.011466</v>
      </c>
      <c r="S78" s="0" t="n">
        <v>-0.176939</v>
      </c>
    </row>
    <row r="79" customFormat="false" ht="12.75" hidden="false" customHeight="false" outlineLevel="0" collapsed="false">
      <c r="A79" s="0" t="n">
        <v>0.0256666666666666</v>
      </c>
      <c r="B79" s="0" t="n">
        <v>0.106529</v>
      </c>
      <c r="C79" s="0" t="n">
        <v>-24.10244</v>
      </c>
      <c r="D79" s="0" t="n">
        <v>-3648.84165</v>
      </c>
      <c r="E79" s="0" t="n">
        <v>0.000783</v>
      </c>
      <c r="F79" s="0" t="n">
        <v>-0.014542</v>
      </c>
      <c r="G79" s="0" t="n">
        <v>-0.22441</v>
      </c>
      <c r="H79" s="0" t="n">
        <v>-0.174582</v>
      </c>
      <c r="I79" s="0" t="n">
        <v>-23.110813</v>
      </c>
      <c r="J79" s="0" t="n">
        <v>-3498.720436</v>
      </c>
      <c r="K79" s="0" t="n">
        <v>0.000492</v>
      </c>
      <c r="L79" s="0" t="n">
        <v>-0.010453</v>
      </c>
      <c r="M79" s="0" t="n">
        <v>-0.161316</v>
      </c>
      <c r="N79" s="0" t="n">
        <v>1.92175</v>
      </c>
      <c r="O79" s="0" t="n">
        <v>-28.289684</v>
      </c>
      <c r="P79" s="0" t="n">
        <v>-4282.743913</v>
      </c>
      <c r="Q79" s="0" t="n">
        <v>-0.000724</v>
      </c>
      <c r="R79" s="0" t="n">
        <v>-0.012282</v>
      </c>
      <c r="S79" s="0" t="n">
        <v>-0.189538</v>
      </c>
    </row>
    <row r="80" customFormat="false" ht="12.75" hidden="false" customHeight="false" outlineLevel="0" collapsed="false">
      <c r="A80" s="0" t="n">
        <v>0.026</v>
      </c>
      <c r="B80" s="0" t="n">
        <v>0.076084</v>
      </c>
      <c r="C80" s="0" t="n">
        <v>-22.789991</v>
      </c>
      <c r="D80" s="0" t="n">
        <v>-3450.151486</v>
      </c>
      <c r="E80" s="0" t="n">
        <v>0.000789</v>
      </c>
      <c r="F80" s="0" t="n">
        <v>-0.015459</v>
      </c>
      <c r="G80" s="0" t="n">
        <v>-0.238565</v>
      </c>
      <c r="H80" s="0" t="n">
        <v>-0.181859</v>
      </c>
      <c r="I80" s="0" t="n">
        <v>-22.261648</v>
      </c>
      <c r="J80" s="0" t="n">
        <v>-3370.166175</v>
      </c>
      <c r="K80" s="0" t="n">
        <v>0.000518</v>
      </c>
      <c r="L80" s="0" t="n">
        <v>-0.011171</v>
      </c>
      <c r="M80" s="0" t="n">
        <v>-0.172391</v>
      </c>
      <c r="N80" s="0" t="n">
        <v>1.938039</v>
      </c>
      <c r="O80" s="0" t="n">
        <v>-27.559937</v>
      </c>
      <c r="P80" s="0" t="n">
        <v>-4172.268399</v>
      </c>
      <c r="Q80" s="0" t="n">
        <v>-0.000727</v>
      </c>
      <c r="R80" s="0" t="n">
        <v>-0.013128</v>
      </c>
      <c r="S80" s="0" t="n">
        <v>-0.2026</v>
      </c>
    </row>
    <row r="81" customFormat="false" ht="12.75" hidden="false" customHeight="false" outlineLevel="0" collapsed="false">
      <c r="A81" s="0" t="n">
        <v>0.0263333333333333</v>
      </c>
      <c r="B81" s="0" t="n">
        <v>0.028759</v>
      </c>
      <c r="C81" s="0" t="n">
        <v>-21.380162</v>
      </c>
      <c r="D81" s="0" t="n">
        <v>-3236.719014</v>
      </c>
      <c r="E81" s="0" t="n">
        <v>0.000796</v>
      </c>
      <c r="F81" s="0" t="n">
        <v>-0.016399</v>
      </c>
      <c r="G81" s="0" t="n">
        <v>-0.253078</v>
      </c>
      <c r="H81" s="0" t="n">
        <v>-0.186731</v>
      </c>
      <c r="I81" s="0" t="n">
        <v>-21.294591</v>
      </c>
      <c r="J81" s="0" t="n">
        <v>-3223.764532</v>
      </c>
      <c r="K81" s="0" t="n">
        <v>0.000544</v>
      </c>
      <c r="L81" s="0" t="n">
        <v>-0.011912</v>
      </c>
      <c r="M81" s="0" t="n">
        <v>-0.183823</v>
      </c>
      <c r="N81" s="0" t="n">
        <v>1.881825</v>
      </c>
      <c r="O81" s="0" t="n">
        <v>-26.719471</v>
      </c>
      <c r="P81" s="0" t="n">
        <v>-4045.031138</v>
      </c>
      <c r="Q81" s="0" t="n">
        <v>-0.000727</v>
      </c>
      <c r="R81" s="0" t="n">
        <v>-0.014004</v>
      </c>
      <c r="S81" s="0" t="n">
        <v>-0.21611</v>
      </c>
    </row>
    <row r="82" customFormat="false" ht="12.75" hidden="false" customHeight="false" outlineLevel="0" collapsed="false">
      <c r="A82" s="0" t="n">
        <v>0.0266666666666666</v>
      </c>
      <c r="B82" s="0" t="n">
        <v>-0.032933</v>
      </c>
      <c r="C82" s="0" t="n">
        <v>-19.884595</v>
      </c>
      <c r="D82" s="0" t="n">
        <v>-3010.306733</v>
      </c>
      <c r="E82" s="0" t="n">
        <v>0.000802</v>
      </c>
      <c r="F82" s="0" t="n">
        <v>-0.017362</v>
      </c>
      <c r="G82" s="0" t="n">
        <v>-0.267926</v>
      </c>
      <c r="H82" s="0" t="n">
        <v>-0.192305</v>
      </c>
      <c r="I82" s="0" t="n">
        <v>-20.215423</v>
      </c>
      <c r="J82" s="0" t="n">
        <v>-3060.39044</v>
      </c>
      <c r="K82" s="0" t="n">
        <v>0.000569</v>
      </c>
      <c r="L82" s="0" t="n">
        <v>-0.012675</v>
      </c>
      <c r="M82" s="0" t="n">
        <v>-0.195595</v>
      </c>
      <c r="N82" s="0" t="n">
        <v>1.756496</v>
      </c>
      <c r="O82" s="0" t="n">
        <v>-25.775495</v>
      </c>
      <c r="P82" s="0" t="n">
        <v>-3902.123604</v>
      </c>
      <c r="Q82" s="0" t="n">
        <v>-0.000726</v>
      </c>
      <c r="R82" s="0" t="n">
        <v>-0.014907</v>
      </c>
      <c r="S82" s="0" t="n">
        <v>-0.230054</v>
      </c>
    </row>
    <row r="83" customFormat="false" ht="12.75" hidden="false" customHeight="false" outlineLevel="0" collapsed="false">
      <c r="A83" s="0" t="n">
        <v>0.027</v>
      </c>
      <c r="B83" s="0" t="n">
        <v>-0.105844</v>
      </c>
      <c r="C83" s="0" t="n">
        <v>-18.315744</v>
      </c>
      <c r="D83" s="0" t="n">
        <v>-2772.800166</v>
      </c>
      <c r="E83" s="0" t="n">
        <v>0.000808</v>
      </c>
      <c r="F83" s="0" t="n">
        <v>-0.018344</v>
      </c>
      <c r="G83" s="0" t="n">
        <v>-0.28308</v>
      </c>
      <c r="H83" s="0" t="n">
        <v>-0.201214</v>
      </c>
      <c r="I83" s="0" t="n">
        <v>-19.031025</v>
      </c>
      <c r="J83" s="0" t="n">
        <v>-2881.085813</v>
      </c>
      <c r="K83" s="0" t="n">
        <v>0.000594</v>
      </c>
      <c r="L83" s="0" t="n">
        <v>-0.013458</v>
      </c>
      <c r="M83" s="0" t="n">
        <v>-0.207686</v>
      </c>
      <c r="N83" s="0" t="n">
        <v>1.568682</v>
      </c>
      <c r="O83" s="0" t="n">
        <v>-24.736267</v>
      </c>
      <c r="P83" s="0" t="n">
        <v>-3744.796002</v>
      </c>
      <c r="Q83" s="0" t="n">
        <v>-0.000723</v>
      </c>
      <c r="R83" s="0" t="n">
        <v>-0.015838</v>
      </c>
      <c r="S83" s="0" t="n">
        <v>-0.244412</v>
      </c>
    </row>
    <row r="84" customFormat="false" ht="12.75" hidden="false" customHeight="false" outlineLevel="0" collapsed="false">
      <c r="A84" s="0" t="n">
        <v>0.0273333333333333</v>
      </c>
      <c r="B84" s="0" t="n">
        <v>-0.186326</v>
      </c>
      <c r="C84" s="0" t="n">
        <v>-16.686728</v>
      </c>
      <c r="D84" s="0" t="n">
        <v>-2526.185201</v>
      </c>
      <c r="E84" s="0" t="n">
        <v>0.000814</v>
      </c>
      <c r="F84" s="0" t="n">
        <v>-0.019344</v>
      </c>
      <c r="G84" s="0" t="n">
        <v>-0.298515</v>
      </c>
      <c r="H84" s="0" t="n">
        <v>-0.21544</v>
      </c>
      <c r="I84" s="0" t="n">
        <v>-17.749313</v>
      </c>
      <c r="J84" s="0" t="n">
        <v>-2687.048737</v>
      </c>
      <c r="K84" s="0" t="n">
        <v>0.000619</v>
      </c>
      <c r="L84" s="0" t="n">
        <v>-0.014261</v>
      </c>
      <c r="M84" s="0" t="n">
        <v>-0.220075</v>
      </c>
      <c r="N84" s="0" t="n">
        <v>1.327861</v>
      </c>
      <c r="O84" s="0" t="n">
        <v>-23.610991</v>
      </c>
      <c r="P84" s="0" t="n">
        <v>-3574.441837</v>
      </c>
      <c r="Q84" s="0" t="n">
        <v>-0.000719</v>
      </c>
      <c r="R84" s="0" t="n">
        <v>-0.016794</v>
      </c>
      <c r="S84" s="0" t="n">
        <v>-0.259167</v>
      </c>
    </row>
    <row r="85" customFormat="false" ht="12.75" hidden="false" customHeight="false" outlineLevel="0" collapsed="false">
      <c r="A85" s="0" t="n">
        <v>0.0276666666666666</v>
      </c>
      <c r="B85" s="0" t="n">
        <v>-0.270407</v>
      </c>
      <c r="C85" s="0" t="n">
        <v>-15.01117</v>
      </c>
      <c r="D85" s="0" t="n">
        <v>-2272.524304</v>
      </c>
      <c r="E85" s="0" t="n">
        <v>0.00082</v>
      </c>
      <c r="F85" s="0" t="n">
        <v>-0.02036</v>
      </c>
      <c r="G85" s="0" t="n">
        <v>-0.314202</v>
      </c>
      <c r="H85" s="0" t="n">
        <v>-0.236173</v>
      </c>
      <c r="I85" s="0" t="n">
        <v>-16.379145</v>
      </c>
      <c r="J85" s="0" t="n">
        <v>-2479.620553</v>
      </c>
      <c r="K85" s="0" t="n">
        <v>0.000644</v>
      </c>
      <c r="L85" s="0" t="n">
        <v>-0.015081</v>
      </c>
      <c r="M85" s="0" t="n">
        <v>-0.232739</v>
      </c>
      <c r="N85" s="0" t="n">
        <v>1.045833</v>
      </c>
      <c r="O85" s="0" t="n">
        <v>-22.409706</v>
      </c>
      <c r="P85" s="0" t="n">
        <v>-3392.580591</v>
      </c>
      <c r="Q85" s="0" t="n">
        <v>-0.000713</v>
      </c>
      <c r="R85" s="0" t="n">
        <v>-0.017774</v>
      </c>
      <c r="S85" s="0" t="n">
        <v>-0.274298</v>
      </c>
    </row>
    <row r="86" customFormat="false" ht="12.75" hidden="false" customHeight="false" outlineLevel="0" collapsed="false">
      <c r="A86" s="0" t="n">
        <v>0.028</v>
      </c>
      <c r="B86" s="0" t="n">
        <v>-0.353973</v>
      </c>
      <c r="C86" s="0" t="n">
        <v>-13.303037</v>
      </c>
      <c r="D86" s="0" t="n">
        <v>-2013.931937</v>
      </c>
      <c r="E86" s="0" t="n">
        <v>0.000825</v>
      </c>
      <c r="F86" s="0" t="n">
        <v>-0.021391</v>
      </c>
      <c r="G86" s="0" t="n">
        <v>-0.330113</v>
      </c>
      <c r="H86" s="0" t="n">
        <v>-0.263743</v>
      </c>
      <c r="I86" s="0" t="n">
        <v>-14.93023</v>
      </c>
      <c r="J86" s="0" t="n">
        <v>-2260.270989</v>
      </c>
      <c r="K86" s="0" t="n">
        <v>0.000668</v>
      </c>
      <c r="L86" s="0" t="n">
        <v>-0.015918</v>
      </c>
      <c r="M86" s="0" t="n">
        <v>-0.245653</v>
      </c>
      <c r="N86" s="0" t="n">
        <v>0.736071</v>
      </c>
      <c r="O86" s="0" t="n">
        <v>-21.143155</v>
      </c>
      <c r="P86" s="0" t="n">
        <v>-3200.838748</v>
      </c>
      <c r="Q86" s="0" t="n">
        <v>-0.000707</v>
      </c>
      <c r="R86" s="0" t="n">
        <v>-0.018778</v>
      </c>
      <c r="S86" s="0" t="n">
        <v>-0.289784</v>
      </c>
    </row>
    <row r="87" customFormat="false" ht="12.75" hidden="false" customHeight="false" outlineLevel="0" collapsed="false">
      <c r="A87" s="0" t="n">
        <v>0.0283333333333333</v>
      </c>
      <c r="B87" s="0" t="n">
        <v>-0.432965</v>
      </c>
      <c r="C87" s="0" t="n">
        <v>-11.576474</v>
      </c>
      <c r="D87" s="0" t="n">
        <v>-1752.549499</v>
      </c>
      <c r="E87" s="0" t="n">
        <v>0.00083</v>
      </c>
      <c r="F87" s="0" t="n">
        <v>-0.022435</v>
      </c>
      <c r="G87" s="0" t="n">
        <v>-0.346217</v>
      </c>
      <c r="H87" s="0" t="n">
        <v>-0.297599</v>
      </c>
      <c r="I87" s="0" t="n">
        <v>-13.413016</v>
      </c>
      <c r="J87" s="0" t="n">
        <v>-2030.581535</v>
      </c>
      <c r="K87" s="0" t="n">
        <v>0.000692</v>
      </c>
      <c r="L87" s="0" t="n">
        <v>-0.01677</v>
      </c>
      <c r="M87" s="0" t="n">
        <v>-0.258793</v>
      </c>
      <c r="N87" s="0" t="n">
        <v>0.413014</v>
      </c>
      <c r="O87" s="0" t="n">
        <v>-19.822653</v>
      </c>
      <c r="P87" s="0" t="n">
        <v>-3000.929435</v>
      </c>
      <c r="Q87" s="0" t="n">
        <v>-0.0007</v>
      </c>
      <c r="R87" s="0" t="n">
        <v>-0.019803</v>
      </c>
      <c r="S87" s="0" t="n">
        <v>-0.305603</v>
      </c>
    </row>
    <row r="88" customFormat="false" ht="12.75" hidden="false" customHeight="false" outlineLevel="0" collapsed="false">
      <c r="A88" s="0" t="n">
        <v>0.0286666666666666</v>
      </c>
      <c r="B88" s="0" t="n">
        <v>-0.503559</v>
      </c>
      <c r="C88" s="0" t="n">
        <v>-9.845638</v>
      </c>
      <c r="D88" s="0" t="n">
        <v>-1490.520133</v>
      </c>
      <c r="E88" s="0" t="n">
        <v>0.000834</v>
      </c>
      <c r="F88" s="0" t="n">
        <v>-0.023489</v>
      </c>
      <c r="G88" s="0" t="n">
        <v>-0.362487</v>
      </c>
      <c r="H88" s="0" t="n">
        <v>-0.336351</v>
      </c>
      <c r="I88" s="0" t="n">
        <v>-11.838566</v>
      </c>
      <c r="J88" s="0" t="n">
        <v>-1792.227286</v>
      </c>
      <c r="K88" s="0" t="n">
        <v>0.000716</v>
      </c>
      <c r="L88" s="0" t="n">
        <v>-0.017634</v>
      </c>
      <c r="M88" s="0" t="n">
        <v>-0.272132</v>
      </c>
      <c r="N88" s="0" t="n">
        <v>0.09132</v>
      </c>
      <c r="O88" s="0" t="n">
        <v>-18.459947</v>
      </c>
      <c r="P88" s="0" t="n">
        <v>-2794.630962</v>
      </c>
      <c r="Q88" s="0" t="n">
        <v>-0.000693</v>
      </c>
      <c r="R88" s="0" t="n">
        <v>-0.020848</v>
      </c>
      <c r="S88" s="0" t="n">
        <v>-0.321731</v>
      </c>
    </row>
    <row r="89" customFormat="false" ht="12.75" hidden="false" customHeight="false" outlineLevel="0" collapsed="false">
      <c r="A89" s="0" t="n">
        <v>0.029</v>
      </c>
      <c r="B89" s="0" t="n">
        <v>-0.56234</v>
      </c>
      <c r="C89" s="0" t="n">
        <v>-8.124531</v>
      </c>
      <c r="D89" s="0" t="n">
        <v>-1229.96371</v>
      </c>
      <c r="E89" s="0" t="n">
        <v>0.000838</v>
      </c>
      <c r="F89" s="0" t="n">
        <v>-0.024552</v>
      </c>
      <c r="G89" s="0" t="n">
        <v>-0.378893</v>
      </c>
      <c r="H89" s="0" t="n">
        <v>-0.377856</v>
      </c>
      <c r="I89" s="0" t="n">
        <v>-10.218435</v>
      </c>
      <c r="J89" s="0" t="n">
        <v>-1546.95751</v>
      </c>
      <c r="K89" s="0" t="n">
        <v>0.000739</v>
      </c>
      <c r="L89" s="0" t="n">
        <v>-0.01851</v>
      </c>
      <c r="M89" s="0" t="n">
        <v>-0.285642</v>
      </c>
      <c r="N89" s="0" t="n">
        <v>-0.214853</v>
      </c>
      <c r="O89" s="0" t="n">
        <v>-17.067068</v>
      </c>
      <c r="P89" s="0" t="n">
        <v>-2583.764547</v>
      </c>
      <c r="Q89" s="0" t="n">
        <v>-0.000687</v>
      </c>
      <c r="R89" s="0" t="n">
        <v>-0.021912</v>
      </c>
      <c r="S89" s="0" t="n">
        <v>-0.338146</v>
      </c>
    </row>
    <row r="90" customFormat="false" ht="12.75" hidden="false" customHeight="false" outlineLevel="0" collapsed="false">
      <c r="A90" s="0" t="n">
        <v>0.0293333333333333</v>
      </c>
      <c r="B90" s="0" t="n">
        <v>-0.606443</v>
      </c>
      <c r="C90" s="0" t="n">
        <v>-6.426841</v>
      </c>
      <c r="D90" s="0" t="n">
        <v>-972.952323</v>
      </c>
      <c r="E90" s="0" t="n">
        <v>0.000841</v>
      </c>
      <c r="F90" s="0" t="n">
        <v>-0.025622</v>
      </c>
      <c r="G90" s="0" t="n">
        <v>-0.395407</v>
      </c>
      <c r="H90" s="0" t="n">
        <v>-0.419352</v>
      </c>
      <c r="I90" s="0" t="n">
        <v>-8.564534</v>
      </c>
      <c r="J90" s="0" t="n">
        <v>-1296.575232</v>
      </c>
      <c r="K90" s="0" t="n">
        <v>0.000762</v>
      </c>
      <c r="L90" s="0" t="n">
        <v>-0.019394</v>
      </c>
      <c r="M90" s="0" t="n">
        <v>-0.299296</v>
      </c>
      <c r="N90" s="0" t="n">
        <v>-0.492521</v>
      </c>
      <c r="O90" s="0" t="n">
        <v>-15.656179</v>
      </c>
      <c r="P90" s="0" t="n">
        <v>-2370.171534</v>
      </c>
      <c r="Q90" s="0" t="n">
        <v>-0.000681</v>
      </c>
      <c r="R90" s="0" t="n">
        <v>-0.022993</v>
      </c>
      <c r="S90" s="0" t="n">
        <v>-0.354824</v>
      </c>
    </row>
    <row r="91" customFormat="false" ht="12.75" hidden="false" customHeight="false" outlineLevel="0" collapsed="false">
      <c r="A91" s="0" t="n">
        <v>0.0296666666666666</v>
      </c>
      <c r="B91" s="0" t="n">
        <v>-0.633669</v>
      </c>
      <c r="C91" s="0" t="n">
        <v>-4.765783</v>
      </c>
      <c r="D91" s="0" t="n">
        <v>-721.486606</v>
      </c>
      <c r="E91" s="0" t="n">
        <v>0.000843</v>
      </c>
      <c r="F91" s="0" t="n">
        <v>-0.026698</v>
      </c>
      <c r="G91" s="0" t="n">
        <v>-0.412002</v>
      </c>
      <c r="H91" s="0" t="n">
        <v>-0.457617</v>
      </c>
      <c r="I91" s="0" t="n">
        <v>-6.888987</v>
      </c>
      <c r="J91" s="0" t="n">
        <v>-1042.91615</v>
      </c>
      <c r="K91" s="0" t="n">
        <v>0.000784</v>
      </c>
      <c r="L91" s="0" t="n">
        <v>-0.020287</v>
      </c>
      <c r="M91" s="0" t="n">
        <v>-0.313065</v>
      </c>
      <c r="N91" s="0" t="n">
        <v>-0.730451</v>
      </c>
      <c r="O91" s="0" t="n">
        <v>-14.239423</v>
      </c>
      <c r="P91" s="0" t="n">
        <v>-2155.690438</v>
      </c>
      <c r="Q91" s="0" t="n">
        <v>-0.000675</v>
      </c>
      <c r="R91" s="0" t="n">
        <v>-0.024089</v>
      </c>
      <c r="S91" s="0" t="n">
        <v>-0.371741</v>
      </c>
    </row>
    <row r="92" customFormat="false" ht="12.75" hidden="false" customHeight="false" outlineLevel="0" collapsed="false">
      <c r="A92" s="0" t="n">
        <v>0.03</v>
      </c>
      <c r="B92" s="0" t="n">
        <v>-0.642566</v>
      </c>
      <c r="C92" s="0" t="n">
        <v>-3.153951</v>
      </c>
      <c r="D92" s="0" t="n">
        <v>-477.473178</v>
      </c>
      <c r="E92" s="0" t="n">
        <v>0.000845</v>
      </c>
      <c r="F92" s="0" t="n">
        <v>-0.027776</v>
      </c>
      <c r="G92" s="0" t="n">
        <v>-0.428649</v>
      </c>
      <c r="H92" s="0" t="n">
        <v>-0.489161</v>
      </c>
      <c r="I92" s="0" t="n">
        <v>-5.203996</v>
      </c>
      <c r="J92" s="0" t="n">
        <v>-787.827194</v>
      </c>
      <c r="K92" s="0" t="n">
        <v>0.000806</v>
      </c>
      <c r="L92" s="0" t="n">
        <v>-0.021185</v>
      </c>
      <c r="M92" s="0" t="n">
        <v>-0.326922</v>
      </c>
      <c r="N92" s="0" t="n">
        <v>-0.919618</v>
      </c>
      <c r="O92" s="0" t="n">
        <v>-12.828776</v>
      </c>
      <c r="P92" s="0" t="n">
        <v>-1942.134145</v>
      </c>
      <c r="Q92" s="0" t="n">
        <v>-0.000671</v>
      </c>
      <c r="R92" s="0" t="n">
        <v>-0.025199</v>
      </c>
      <c r="S92" s="0" t="n">
        <v>-0.388874</v>
      </c>
    </row>
    <row r="93" customFormat="false" ht="12.75" hidden="false" customHeight="false" outlineLevel="0" collapsed="false">
      <c r="A93" s="0" t="n">
        <v>0.0303333333333333</v>
      </c>
      <c r="B93" s="0" t="n">
        <v>-0.632464</v>
      </c>
      <c r="C93" s="0" t="n">
        <v>-1.603179</v>
      </c>
      <c r="D93" s="0" t="n">
        <v>-242.703516</v>
      </c>
      <c r="E93" s="0" t="n">
        <v>0.000845</v>
      </c>
      <c r="F93" s="0" t="n">
        <v>-0.028857</v>
      </c>
      <c r="G93" s="0" t="n">
        <v>-0.445323</v>
      </c>
      <c r="H93" s="0" t="n">
        <v>-0.510432</v>
      </c>
      <c r="I93" s="0" t="n">
        <v>-3.521692</v>
      </c>
      <c r="J93" s="0" t="n">
        <v>-533.145039</v>
      </c>
      <c r="K93" s="0" t="n">
        <v>0.000827</v>
      </c>
      <c r="L93" s="0" t="n">
        <v>-0.022086</v>
      </c>
      <c r="M93" s="0" t="n">
        <v>-0.340838</v>
      </c>
      <c r="N93" s="0" t="n">
        <v>-1.053525</v>
      </c>
      <c r="O93" s="0" t="n">
        <v>-11.435896</v>
      </c>
      <c r="P93" s="0" t="n">
        <v>-1731.267628</v>
      </c>
      <c r="Q93" s="0" t="n">
        <v>-0.000668</v>
      </c>
      <c r="R93" s="0" t="n">
        <v>-0.026322</v>
      </c>
      <c r="S93" s="0" t="n">
        <v>-0.406198</v>
      </c>
    </row>
    <row r="94" customFormat="false" ht="12.75" hidden="false" customHeight="false" outlineLevel="0" collapsed="false">
      <c r="A94" s="0" t="n">
        <v>0.0306666666666666</v>
      </c>
      <c r="B94" s="0" t="n">
        <v>-0.603477</v>
      </c>
      <c r="C94" s="0" t="n">
        <v>-0.124411</v>
      </c>
      <c r="D94" s="0" t="n">
        <v>-18.834502</v>
      </c>
      <c r="E94" s="0" t="n">
        <v>0.000846</v>
      </c>
      <c r="F94" s="0" t="n">
        <v>-0.029938</v>
      </c>
      <c r="G94" s="0" t="n">
        <v>-0.461999</v>
      </c>
      <c r="H94" s="0" t="n">
        <v>-0.518025</v>
      </c>
      <c r="I94" s="0" t="n">
        <v>-1.853999</v>
      </c>
      <c r="J94" s="0" t="n">
        <v>-280.674906</v>
      </c>
      <c r="K94" s="0" t="n">
        <v>0.000848</v>
      </c>
      <c r="L94" s="0" t="n">
        <v>-0.02299</v>
      </c>
      <c r="M94" s="0" t="n">
        <v>-0.354785</v>
      </c>
      <c r="N94" s="0" t="n">
        <v>-1.128385</v>
      </c>
      <c r="O94" s="0" t="n">
        <v>-10.071984</v>
      </c>
      <c r="P94" s="0" t="n">
        <v>-1524.78651</v>
      </c>
      <c r="Q94" s="0" t="n">
        <v>-0.000666</v>
      </c>
      <c r="R94" s="0" t="n">
        <v>-0.027455</v>
      </c>
      <c r="S94" s="0" t="n">
        <v>-0.423691</v>
      </c>
    </row>
    <row r="95" customFormat="false" ht="12.75" hidden="false" customHeight="false" outlineLevel="0" collapsed="false">
      <c r="A95" s="0" t="n">
        <v>0.031</v>
      </c>
      <c r="B95" s="0" t="n">
        <v>-0.556467</v>
      </c>
      <c r="C95" s="0" t="n">
        <v>1.272412</v>
      </c>
      <c r="D95" s="0" t="n">
        <v>192.629098</v>
      </c>
      <c r="E95" s="0" t="n">
        <v>0.000845</v>
      </c>
      <c r="F95" s="0" t="n">
        <v>-0.031017</v>
      </c>
      <c r="G95" s="0" t="n">
        <v>-0.478654</v>
      </c>
      <c r="H95" s="0" t="n">
        <v>-0.508883</v>
      </c>
      <c r="I95" s="0" t="n">
        <v>-0.212499</v>
      </c>
      <c r="J95" s="0" t="n">
        <v>-32.169932</v>
      </c>
      <c r="K95" s="0" t="n">
        <v>0.000868</v>
      </c>
      <c r="L95" s="0" t="n">
        <v>-0.023894</v>
      </c>
      <c r="M95" s="0" t="n">
        <v>-0.368736</v>
      </c>
      <c r="N95" s="0" t="n">
        <v>-1.143166</v>
      </c>
      <c r="O95" s="0" t="n">
        <v>-8.747648</v>
      </c>
      <c r="P95" s="0" t="n">
        <v>-1324.296789</v>
      </c>
      <c r="Q95" s="0" t="n">
        <v>-0.000665</v>
      </c>
      <c r="R95" s="0" t="n">
        <v>-0.028598</v>
      </c>
      <c r="S95" s="0" t="n">
        <v>-0.441332</v>
      </c>
    </row>
    <row r="96" customFormat="false" ht="12.75" hidden="false" customHeight="false" outlineLevel="0" collapsed="false">
      <c r="A96" s="0" t="n">
        <v>0.0313333333333333</v>
      </c>
      <c r="B96" s="0" t="n">
        <v>-0.49297</v>
      </c>
      <c r="C96" s="0" t="n">
        <v>2.578459</v>
      </c>
      <c r="D96" s="0" t="n">
        <v>390.350026</v>
      </c>
      <c r="E96" s="0" t="n">
        <v>0.000845</v>
      </c>
      <c r="F96" s="0" t="n">
        <v>-0.032093</v>
      </c>
      <c r="G96" s="0" t="n">
        <v>-0.495265</v>
      </c>
      <c r="H96" s="0" t="n">
        <v>-0.480485</v>
      </c>
      <c r="I96" s="0" t="n">
        <v>1.391704</v>
      </c>
      <c r="J96" s="0" t="n">
        <v>210.68858</v>
      </c>
      <c r="K96" s="0" t="n">
        <v>0.000888</v>
      </c>
      <c r="L96" s="0" t="n">
        <v>-0.024797</v>
      </c>
      <c r="M96" s="0" t="n">
        <v>-0.382663</v>
      </c>
      <c r="N96" s="0" t="n">
        <v>-1.0995</v>
      </c>
      <c r="O96" s="0" t="n">
        <v>-7.472781</v>
      </c>
      <c r="P96" s="0" t="n">
        <v>-1131.296039</v>
      </c>
      <c r="Q96" s="0" t="n">
        <v>-0.000666</v>
      </c>
      <c r="R96" s="0" t="n">
        <v>-0.02975</v>
      </c>
      <c r="S96" s="0" t="n">
        <v>-0.459097</v>
      </c>
    </row>
    <row r="97" customFormat="false" ht="12.75" hidden="false" customHeight="false" outlineLevel="0" collapsed="false">
      <c r="A97" s="0" t="n">
        <v>0.0316666666666666</v>
      </c>
      <c r="B97" s="0" t="n">
        <v>-0.415096</v>
      </c>
      <c r="C97" s="0" t="n">
        <v>3.786088</v>
      </c>
      <c r="D97" s="0" t="n">
        <v>573.171623</v>
      </c>
      <c r="E97" s="0" t="n">
        <v>0.000843</v>
      </c>
      <c r="F97" s="0" t="n">
        <v>-0.033165</v>
      </c>
      <c r="G97" s="0" t="n">
        <v>-0.511813</v>
      </c>
      <c r="H97" s="0" t="n">
        <v>-0.430993</v>
      </c>
      <c r="I97" s="0" t="n">
        <v>2.948101</v>
      </c>
      <c r="J97" s="0" t="n">
        <v>446.30976</v>
      </c>
      <c r="K97" s="0" t="n">
        <v>0.000907</v>
      </c>
      <c r="L97" s="0" t="n">
        <v>-0.025696</v>
      </c>
      <c r="M97" s="0" t="n">
        <v>-0.396541</v>
      </c>
      <c r="N97" s="0" t="n">
        <v>-1.001484</v>
      </c>
      <c r="O97" s="0" t="n">
        <v>-6.256446</v>
      </c>
      <c r="P97" s="0" t="n">
        <v>-947.156348</v>
      </c>
      <c r="Q97" s="0" t="n">
        <v>-0.000667</v>
      </c>
      <c r="R97" s="0" t="n">
        <v>-0.030908</v>
      </c>
      <c r="S97" s="0" t="n">
        <v>-0.476968</v>
      </c>
    </row>
    <row r="98" customFormat="false" ht="12.75" hidden="false" customHeight="false" outlineLevel="0" collapsed="false">
      <c r="A98" s="0" t="n">
        <v>0.032</v>
      </c>
      <c r="B98" s="0" t="n">
        <v>-0.325406</v>
      </c>
      <c r="C98" s="0" t="n">
        <v>4.888922</v>
      </c>
      <c r="D98" s="0" t="n">
        <v>740.128464</v>
      </c>
      <c r="E98" s="0" t="n">
        <v>0.000842</v>
      </c>
      <c r="F98" s="0" t="n">
        <v>-0.034232</v>
      </c>
      <c r="G98" s="0" t="n">
        <v>-0.528279</v>
      </c>
      <c r="H98" s="0" t="n">
        <v>-0.359371</v>
      </c>
      <c r="I98" s="0" t="n">
        <v>4.446894</v>
      </c>
      <c r="J98" s="0" t="n">
        <v>673.210359</v>
      </c>
      <c r="K98" s="0" t="n">
        <v>0.000926</v>
      </c>
      <c r="L98" s="0" t="n">
        <v>-0.02659</v>
      </c>
      <c r="M98" s="0" t="n">
        <v>-0.410344</v>
      </c>
      <c r="N98" s="0" t="n">
        <v>-0.855376</v>
      </c>
      <c r="O98" s="0" t="n">
        <v>-5.106776</v>
      </c>
      <c r="P98" s="0" t="n">
        <v>-773.109212</v>
      </c>
      <c r="Q98" s="0" t="n">
        <v>-0.00067</v>
      </c>
      <c r="R98" s="0" t="n">
        <v>-0.032071</v>
      </c>
      <c r="S98" s="0" t="n">
        <v>-0.494925</v>
      </c>
    </row>
    <row r="99" customFormat="false" ht="12.75" hidden="false" customHeight="false" outlineLevel="0" collapsed="false">
      <c r="A99" s="0" t="n">
        <v>0.0323333333333333</v>
      </c>
      <c r="B99" s="0" t="n">
        <v>-0.226777</v>
      </c>
      <c r="C99" s="0" t="n">
        <v>5.881901</v>
      </c>
      <c r="D99" s="0" t="n">
        <v>890.454453</v>
      </c>
      <c r="E99" s="0" t="n">
        <v>0.00084</v>
      </c>
      <c r="F99" s="0" t="n">
        <v>-0.035293</v>
      </c>
      <c r="G99" s="0" t="n">
        <v>-0.544646</v>
      </c>
      <c r="H99" s="0" t="n">
        <v>-0.26545</v>
      </c>
      <c r="I99" s="0" t="n">
        <v>5.879099</v>
      </c>
      <c r="J99" s="0" t="n">
        <v>890.030299</v>
      </c>
      <c r="K99" s="0" t="n">
        <v>0.000944</v>
      </c>
      <c r="L99" s="0" t="n">
        <v>-0.027478</v>
      </c>
      <c r="M99" s="0" t="n">
        <v>-0.424049</v>
      </c>
      <c r="N99" s="0" t="n">
        <v>-0.669216</v>
      </c>
      <c r="O99" s="0" t="n">
        <v>-4.030894</v>
      </c>
      <c r="P99" s="0" t="n">
        <v>-610.232597</v>
      </c>
      <c r="Q99" s="0" t="n">
        <v>-0.000673</v>
      </c>
      <c r="R99" s="0" t="n">
        <v>-0.033239</v>
      </c>
      <c r="S99" s="0" t="n">
        <v>-0.512949</v>
      </c>
    </row>
    <row r="100" customFormat="false" ht="12.75" hidden="false" customHeight="false" outlineLevel="0" collapsed="false">
      <c r="A100" s="0" t="n">
        <v>0.0326666666666666</v>
      </c>
      <c r="B100" s="0" t="n">
        <v>-0.122263</v>
      </c>
      <c r="C100" s="0" t="n">
        <v>6.761317</v>
      </c>
      <c r="D100" s="0" t="n">
        <v>1023.588282</v>
      </c>
      <c r="E100" s="0" t="n">
        <v>0.000838</v>
      </c>
      <c r="F100" s="0" t="n">
        <v>-0.036346</v>
      </c>
      <c r="G100" s="0" t="n">
        <v>-0.5609</v>
      </c>
      <c r="H100" s="0" t="n">
        <v>-0.149958</v>
      </c>
      <c r="I100" s="0" t="n">
        <v>7.236637</v>
      </c>
      <c r="J100" s="0" t="n">
        <v>1095.546383</v>
      </c>
      <c r="K100" s="0" t="n">
        <v>0.000962</v>
      </c>
      <c r="L100" s="0" t="n">
        <v>-0.028359</v>
      </c>
      <c r="M100" s="0" t="n">
        <v>-0.437632</v>
      </c>
      <c r="N100" s="0" t="n">
        <v>-0.452377</v>
      </c>
      <c r="O100" s="0" t="n">
        <v>-3.034835</v>
      </c>
      <c r="P100" s="0" t="n">
        <v>-459.440293</v>
      </c>
      <c r="Q100" s="0" t="n">
        <v>-0.000677</v>
      </c>
      <c r="R100" s="0" t="n">
        <v>-0.03441</v>
      </c>
      <c r="S100" s="0" t="n">
        <v>-0.531024</v>
      </c>
    </row>
    <row r="101" customFormat="false" ht="12.75" hidden="false" customHeight="false" outlineLevel="0" collapsed="false">
      <c r="A101" s="0" t="n">
        <v>0.033</v>
      </c>
      <c r="B101" s="0" t="n">
        <v>-0.014958</v>
      </c>
      <c r="C101" s="0" t="n">
        <v>7.524834</v>
      </c>
      <c r="D101" s="0" t="n">
        <v>1139.17626</v>
      </c>
      <c r="E101" s="0" t="n">
        <v>0.000835</v>
      </c>
      <c r="F101" s="0" t="n">
        <v>-0.037391</v>
      </c>
      <c r="G101" s="0" t="n">
        <v>-0.577027</v>
      </c>
      <c r="H101" s="0" t="n">
        <v>-0.014502</v>
      </c>
      <c r="I101" s="0" t="n">
        <v>8.512408</v>
      </c>
      <c r="J101" s="0" t="n">
        <v>1288.684001</v>
      </c>
      <c r="K101" s="0" t="n">
        <v>0.000981</v>
      </c>
      <c r="L101" s="0" t="n">
        <v>-0.029229</v>
      </c>
      <c r="M101" s="0" t="n">
        <v>-0.451072</v>
      </c>
      <c r="N101" s="0" t="n">
        <v>-0.215087</v>
      </c>
      <c r="O101" s="0" t="n">
        <v>-2.123496</v>
      </c>
      <c r="P101" s="0" t="n">
        <v>-321.473677</v>
      </c>
      <c r="Q101" s="0" t="n">
        <v>-0.000681</v>
      </c>
      <c r="R101" s="0" t="n">
        <v>-0.035584</v>
      </c>
      <c r="S101" s="0" t="n">
        <v>-0.549135</v>
      </c>
    </row>
    <row r="102" customFormat="false" ht="12.75" hidden="false" customHeight="false" outlineLevel="0" collapsed="false">
      <c r="A102" s="0" t="n">
        <v>0.0333333333333333</v>
      </c>
      <c r="B102" s="0" t="n">
        <v>0.092129</v>
      </c>
      <c r="C102" s="0" t="n">
        <v>8.171488</v>
      </c>
      <c r="D102" s="0" t="n">
        <v>1237.072487</v>
      </c>
      <c r="E102" s="0" t="n">
        <v>0.000833</v>
      </c>
      <c r="F102" s="0" t="n">
        <v>-0.038427</v>
      </c>
      <c r="G102" s="0" t="n">
        <v>-0.593017</v>
      </c>
      <c r="H102" s="0" t="n">
        <v>0.138492</v>
      </c>
      <c r="I102" s="0" t="n">
        <v>9.70036</v>
      </c>
      <c r="J102" s="0" t="n">
        <v>1468.526713</v>
      </c>
      <c r="K102" s="0" t="n">
        <v>0.000999</v>
      </c>
      <c r="L102" s="0" t="n">
        <v>-0.03009</v>
      </c>
      <c r="M102" s="0" t="n">
        <v>-0.464349</v>
      </c>
      <c r="N102" s="0" t="n">
        <v>0.032066</v>
      </c>
      <c r="O102" s="0" t="n">
        <v>-1.300597</v>
      </c>
      <c r="P102" s="0" t="n">
        <v>-196.895954</v>
      </c>
      <c r="Q102" s="0" t="n">
        <v>-0.000685</v>
      </c>
      <c r="R102" s="0" t="n">
        <v>-0.036759</v>
      </c>
      <c r="S102" s="0" t="n">
        <v>-0.567267</v>
      </c>
    </row>
    <row r="103" customFormat="false" ht="12.75" hidden="false" customHeight="false" outlineLevel="0" collapsed="false">
      <c r="A103" s="0" t="n">
        <v>0.0336666666666666</v>
      </c>
      <c r="B103" s="0" t="n">
        <v>0.196182</v>
      </c>
      <c r="C103" s="0" t="n">
        <v>8.701672</v>
      </c>
      <c r="D103" s="0" t="n">
        <v>1317.336437</v>
      </c>
      <c r="E103" s="0" t="n">
        <v>0.000832</v>
      </c>
      <c r="F103" s="0" t="n">
        <v>-0.039454</v>
      </c>
      <c r="G103" s="0" t="n">
        <v>-0.608861</v>
      </c>
      <c r="H103" s="0" t="n">
        <v>0.305868</v>
      </c>
      <c r="I103" s="0" t="n">
        <v>10.795532</v>
      </c>
      <c r="J103" s="0" t="n">
        <v>1634.323599</v>
      </c>
      <c r="K103" s="0" t="n">
        <v>0.001018</v>
      </c>
      <c r="L103" s="0" t="n">
        <v>-0.030938</v>
      </c>
      <c r="M103" s="0" t="n">
        <v>-0.477445</v>
      </c>
      <c r="N103" s="0" t="n">
        <v>0.278612</v>
      </c>
      <c r="O103" s="0" t="n">
        <v>-0.568661</v>
      </c>
      <c r="P103" s="0" t="n">
        <v>-86.088899</v>
      </c>
      <c r="Q103" s="0" t="n">
        <v>-0.000688</v>
      </c>
      <c r="R103" s="0" t="n">
        <v>-0.037935</v>
      </c>
      <c r="S103" s="0" t="n">
        <v>-0.585409</v>
      </c>
    </row>
    <row r="104" customFormat="false" ht="12.75" hidden="false" customHeight="false" outlineLevel="0" collapsed="false">
      <c r="A104" s="0" t="n">
        <v>0.034</v>
      </c>
      <c r="B104" s="0" t="n">
        <v>0.294661</v>
      </c>
      <c r="C104" s="0" t="n">
        <v>9.117103</v>
      </c>
      <c r="D104" s="0" t="n">
        <v>1380.228028</v>
      </c>
      <c r="E104" s="0" t="n">
        <v>0.00083</v>
      </c>
      <c r="F104" s="0" t="n">
        <v>-0.040471</v>
      </c>
      <c r="G104" s="0" t="n">
        <v>-0.624552</v>
      </c>
      <c r="H104" s="0" t="n">
        <v>0.483862</v>
      </c>
      <c r="I104" s="0" t="n">
        <v>11.794091</v>
      </c>
      <c r="J104" s="0" t="n">
        <v>1785.494337</v>
      </c>
      <c r="K104" s="0" t="n">
        <v>0.001037</v>
      </c>
      <c r="L104" s="0" t="n">
        <v>-0.031774</v>
      </c>
      <c r="M104" s="0" t="n">
        <v>-0.490343</v>
      </c>
      <c r="N104" s="0" t="n">
        <v>0.51466</v>
      </c>
      <c r="O104" s="0" t="n">
        <v>0.070995</v>
      </c>
      <c r="P104" s="0" t="n">
        <v>10.747902</v>
      </c>
      <c r="Q104" s="0" t="n">
        <v>-0.000691</v>
      </c>
      <c r="R104" s="0" t="n">
        <v>-0.03911</v>
      </c>
      <c r="S104" s="0" t="n">
        <v>-0.60355</v>
      </c>
    </row>
    <row r="105" customFormat="false" ht="12.75" hidden="false" customHeight="false" outlineLevel="0" collapsed="false">
      <c r="A105" s="0" t="n">
        <v>0.0343333333333333</v>
      </c>
      <c r="B105" s="0" t="n">
        <v>0.385374</v>
      </c>
      <c r="C105" s="0" t="n">
        <v>9.420772</v>
      </c>
      <c r="D105" s="0" t="n">
        <v>1426.200278</v>
      </c>
      <c r="E105" s="0" t="n">
        <v>0.000829</v>
      </c>
      <c r="F105" s="0" t="n">
        <v>-0.041477</v>
      </c>
      <c r="G105" s="0" t="n">
        <v>-0.640085</v>
      </c>
      <c r="H105" s="0" t="n">
        <v>0.668234</v>
      </c>
      <c r="I105" s="0" t="n">
        <v>12.693349</v>
      </c>
      <c r="J105" s="0" t="n">
        <v>1921.631977</v>
      </c>
      <c r="K105" s="0" t="n">
        <v>0.001057</v>
      </c>
      <c r="L105" s="0" t="n">
        <v>-0.032596</v>
      </c>
      <c r="M105" s="0" t="n">
        <v>-0.503028</v>
      </c>
      <c r="N105" s="0" t="n">
        <v>0.731289</v>
      </c>
      <c r="O105" s="0" t="n">
        <v>0.618245</v>
      </c>
      <c r="P105" s="0" t="n">
        <v>93.595356</v>
      </c>
      <c r="Q105" s="0" t="n">
        <v>-0.000694</v>
      </c>
      <c r="R105" s="0" t="n">
        <v>-0.040285</v>
      </c>
      <c r="S105" s="0" t="n">
        <v>-0.621681</v>
      </c>
    </row>
    <row r="106" customFormat="false" ht="12.75" hidden="false" customHeight="false" outlineLevel="0" collapsed="false">
      <c r="A106" s="0" t="n">
        <v>0.0346666666666666</v>
      </c>
      <c r="B106" s="0" t="n">
        <v>0.466519</v>
      </c>
      <c r="C106" s="0" t="n">
        <v>9.616886</v>
      </c>
      <c r="D106" s="0" t="n">
        <v>1455.889712</v>
      </c>
      <c r="E106" s="0" t="n">
        <v>0.000829</v>
      </c>
      <c r="F106" s="0" t="n">
        <v>-0.042474</v>
      </c>
      <c r="G106" s="0" t="n">
        <v>-0.655456</v>
      </c>
      <c r="H106" s="0" t="n">
        <v>0.854432</v>
      </c>
      <c r="I106" s="0" t="n">
        <v>13.491766</v>
      </c>
      <c r="J106" s="0" t="n">
        <v>2042.503438</v>
      </c>
      <c r="K106" s="0" t="n">
        <v>0.001078</v>
      </c>
      <c r="L106" s="0" t="n">
        <v>-0.033404</v>
      </c>
      <c r="M106" s="0" t="n">
        <v>-0.515487</v>
      </c>
      <c r="N106" s="0" t="n">
        <v>0.920888</v>
      </c>
      <c r="O106" s="0" t="n">
        <v>1.074126</v>
      </c>
      <c r="P106" s="0" t="n">
        <v>162.610796</v>
      </c>
      <c r="Q106" s="0" t="n">
        <v>-0.000695</v>
      </c>
      <c r="R106" s="0" t="n">
        <v>-0.041459</v>
      </c>
      <c r="S106" s="0" t="n">
        <v>-0.639793</v>
      </c>
    </row>
    <row r="107" customFormat="false" ht="12.75" hidden="false" customHeight="false" outlineLevel="0" collapsed="false">
      <c r="A107" s="0" t="n">
        <v>0.035</v>
      </c>
      <c r="B107" s="0" t="n">
        <v>0.536718</v>
      </c>
      <c r="C107" s="0" t="n">
        <v>9.710783</v>
      </c>
      <c r="D107" s="0" t="n">
        <v>1470.104675</v>
      </c>
      <c r="E107" s="0" t="n">
        <v>0.000829</v>
      </c>
      <c r="F107" s="0" t="n">
        <v>-0.043459</v>
      </c>
      <c r="G107" s="0" t="n">
        <v>-0.670664</v>
      </c>
      <c r="H107" s="0" t="n">
        <v>1.037745</v>
      </c>
      <c r="I107" s="0" t="n">
        <v>14.188939</v>
      </c>
      <c r="J107" s="0" t="n">
        <v>2148.047755</v>
      </c>
      <c r="K107" s="0" t="n">
        <v>0.0011</v>
      </c>
      <c r="L107" s="0" t="n">
        <v>-0.034195</v>
      </c>
      <c r="M107" s="0" t="n">
        <v>-0.527707</v>
      </c>
      <c r="N107" s="0" t="n">
        <v>1.077416</v>
      </c>
      <c r="O107" s="0" t="n">
        <v>1.440804</v>
      </c>
      <c r="P107" s="0" t="n">
        <v>218.121649</v>
      </c>
      <c r="Q107" s="0" t="n">
        <v>-0.000695</v>
      </c>
      <c r="R107" s="0" t="n">
        <v>-0.042631</v>
      </c>
      <c r="S107" s="0" t="n">
        <v>-0.657882</v>
      </c>
    </row>
    <row r="108" customFormat="false" ht="12.75" hidden="false" customHeight="false" outlineLevel="0" collapsed="false">
      <c r="A108" s="0" t="n">
        <v>0.0353333333333333</v>
      </c>
      <c r="B108" s="0" t="n">
        <v>0.595043</v>
      </c>
      <c r="C108" s="0" t="n">
        <v>9.708848</v>
      </c>
      <c r="D108" s="0" t="n">
        <v>1469.811757</v>
      </c>
      <c r="E108" s="0" t="n">
        <v>0.000829</v>
      </c>
      <c r="F108" s="0" t="n">
        <v>-0.044434</v>
      </c>
      <c r="G108" s="0" t="n">
        <v>-0.68571</v>
      </c>
      <c r="H108" s="0" t="n">
        <v>1.213468</v>
      </c>
      <c r="I108" s="0" t="n">
        <v>14.785578</v>
      </c>
      <c r="J108" s="0" t="n">
        <v>2238.372185</v>
      </c>
      <c r="K108" s="0" t="n">
        <v>0.001124</v>
      </c>
      <c r="L108" s="0" t="n">
        <v>-0.034971</v>
      </c>
      <c r="M108" s="0" t="n">
        <v>-0.539679</v>
      </c>
      <c r="N108" s="0" t="n">
        <v>1.196575</v>
      </c>
      <c r="O108" s="0" t="n">
        <v>1.721507</v>
      </c>
      <c r="P108" s="0" t="n">
        <v>260.616988</v>
      </c>
      <c r="Q108" s="0" t="n">
        <v>-0.000694</v>
      </c>
      <c r="R108" s="0" t="n">
        <v>-0.043801</v>
      </c>
      <c r="S108" s="0" t="n">
        <v>-0.675941</v>
      </c>
    </row>
    <row r="109" customFormat="false" ht="12.75" hidden="false" customHeight="false" outlineLevel="0" collapsed="false">
      <c r="A109" s="0" t="n">
        <v>0.0356666666666666</v>
      </c>
      <c r="B109" s="0" t="n">
        <v>0.641032</v>
      </c>
      <c r="C109" s="0" t="n">
        <v>9.618411</v>
      </c>
      <c r="D109" s="0" t="n">
        <v>1456.120553</v>
      </c>
      <c r="E109" s="0" t="n">
        <v>0.000831</v>
      </c>
      <c r="F109" s="0" t="n">
        <v>-0.045398</v>
      </c>
      <c r="G109" s="0" t="n">
        <v>-0.700594</v>
      </c>
      <c r="H109" s="0" t="n">
        <v>1.377061</v>
      </c>
      <c r="I109" s="0" t="n">
        <v>15.283461</v>
      </c>
      <c r="J109" s="0" t="n">
        <v>2313.746254</v>
      </c>
      <c r="K109" s="0" t="n">
        <v>0.001148</v>
      </c>
      <c r="L109" s="0" t="n">
        <v>-0.03573</v>
      </c>
      <c r="M109" s="0" t="n">
        <v>-0.551395</v>
      </c>
      <c r="N109" s="0" t="n">
        <v>1.275903</v>
      </c>
      <c r="O109" s="0" t="n">
        <v>1.920465</v>
      </c>
      <c r="P109" s="0" t="n">
        <v>290.737133</v>
      </c>
      <c r="Q109" s="0" t="n">
        <v>-0.000691</v>
      </c>
      <c r="R109" s="0" t="n">
        <v>-0.044969</v>
      </c>
      <c r="S109" s="0" t="n">
        <v>-0.693968</v>
      </c>
    </row>
    <row r="110" customFormat="false" ht="12.75" hidden="false" customHeight="false" outlineLevel="0" collapsed="false">
      <c r="A110" s="0" t="n">
        <v>0.036</v>
      </c>
      <c r="B110" s="0" t="n">
        <v>0.674715</v>
      </c>
      <c r="C110" s="0" t="n">
        <v>9.447635</v>
      </c>
      <c r="D110" s="0" t="n">
        <v>1430.266975</v>
      </c>
      <c r="E110" s="0" t="n">
        <v>0.000833</v>
      </c>
      <c r="F110" s="0" t="n">
        <v>-0.046353</v>
      </c>
      <c r="G110" s="0" t="n">
        <v>-0.715319</v>
      </c>
      <c r="H110" s="0" t="n">
        <v>1.524294</v>
      </c>
      <c r="I110" s="0" t="n">
        <v>15.685391</v>
      </c>
      <c r="J110" s="0" t="n">
        <v>2374.593881</v>
      </c>
      <c r="K110" s="0" t="n">
        <v>0.001175</v>
      </c>
      <c r="L110" s="0" t="n">
        <v>-0.036472</v>
      </c>
      <c r="M110" s="0" t="n">
        <v>-0.562847</v>
      </c>
      <c r="N110" s="0" t="n">
        <v>1.314769</v>
      </c>
      <c r="O110" s="0" t="n">
        <v>2.042828</v>
      </c>
      <c r="P110" s="0" t="n">
        <v>309.261496</v>
      </c>
      <c r="Q110" s="0" t="n">
        <v>-0.000687</v>
      </c>
      <c r="R110" s="0" t="n">
        <v>-0.046135</v>
      </c>
      <c r="S110" s="0" t="n">
        <v>-0.711961</v>
      </c>
    </row>
    <row r="111" customFormat="false" ht="12.75" hidden="false" customHeight="false" outlineLevel="0" collapsed="false">
      <c r="A111" s="0" t="n">
        <v>0.0363333333333333</v>
      </c>
      <c r="B111" s="0" t="n">
        <v>0.696632</v>
      </c>
      <c r="C111" s="0" t="n">
        <v>9.205401</v>
      </c>
      <c r="D111" s="0" t="n">
        <v>1393.595383</v>
      </c>
      <c r="E111" s="0" t="n">
        <v>0.000836</v>
      </c>
      <c r="F111" s="0" t="n">
        <v>-0.047297</v>
      </c>
      <c r="G111" s="0" t="n">
        <v>-0.72989</v>
      </c>
      <c r="H111" s="0" t="n">
        <v>1.651384</v>
      </c>
      <c r="I111" s="0" t="n">
        <v>15.995122</v>
      </c>
      <c r="J111" s="0" t="n">
        <v>2421.483746</v>
      </c>
      <c r="K111" s="0" t="n">
        <v>0.001203</v>
      </c>
      <c r="L111" s="0" t="n">
        <v>-0.037197</v>
      </c>
      <c r="M111" s="0" t="n">
        <v>-0.57403</v>
      </c>
      <c r="N111" s="0" t="n">
        <v>1.314301</v>
      </c>
      <c r="O111" s="0" t="n">
        <v>2.094572</v>
      </c>
      <c r="P111" s="0" t="n">
        <v>317.094884</v>
      </c>
      <c r="Q111" s="0" t="n">
        <v>-0.000682</v>
      </c>
      <c r="R111" s="0" t="n">
        <v>-0.047299</v>
      </c>
      <c r="S111" s="0" t="n">
        <v>-0.729919</v>
      </c>
    </row>
    <row r="112" customFormat="false" ht="12.75" hidden="false" customHeight="false" outlineLevel="0" collapsed="false">
      <c r="A112" s="0" t="n">
        <v>0.0366666666666666</v>
      </c>
      <c r="B112" s="0" t="n">
        <v>0.707851</v>
      </c>
      <c r="C112" s="0" t="n">
        <v>8.90118</v>
      </c>
      <c r="D112" s="0" t="n">
        <v>1347.539757</v>
      </c>
      <c r="E112" s="0" t="n">
        <v>0.00084</v>
      </c>
      <c r="F112" s="0" t="n">
        <v>-0.048231</v>
      </c>
      <c r="G112" s="0" t="n">
        <v>-0.744311</v>
      </c>
      <c r="H112" s="0" t="n">
        <v>1.755108</v>
      </c>
      <c r="I112" s="0" t="n">
        <v>16.217293</v>
      </c>
      <c r="J112" s="0" t="n">
        <v>2455.118047</v>
      </c>
      <c r="K112" s="0" t="n">
        <v>0.001234</v>
      </c>
      <c r="L112" s="0" t="n">
        <v>-0.037904</v>
      </c>
      <c r="M112" s="0" t="n">
        <v>-0.584942</v>
      </c>
      <c r="N112" s="0" t="n">
        <v>1.277223</v>
      </c>
      <c r="O112" s="0" t="n">
        <v>2.082402</v>
      </c>
      <c r="P112" s="0" t="n">
        <v>315.25249</v>
      </c>
      <c r="Q112" s="0" t="n">
        <v>-0.000675</v>
      </c>
      <c r="R112" s="0" t="n">
        <v>-0.04846</v>
      </c>
      <c r="S112" s="0" t="n">
        <v>-0.747842</v>
      </c>
    </row>
    <row r="113" customFormat="false" ht="12.75" hidden="false" customHeight="false" outlineLevel="0" collapsed="false">
      <c r="A113" s="0" t="n">
        <v>0.037</v>
      </c>
      <c r="B113" s="0" t="n">
        <v>0.709966</v>
      </c>
      <c r="C113" s="0" t="n">
        <v>8.544909</v>
      </c>
      <c r="D113" s="0" t="n">
        <v>1293.604212</v>
      </c>
      <c r="E113" s="0" t="n">
        <v>0.000844</v>
      </c>
      <c r="F113" s="0" t="n">
        <v>-0.049157</v>
      </c>
      <c r="G113" s="0" t="n">
        <v>-0.758589</v>
      </c>
      <c r="H113" s="0" t="n">
        <v>1.832895</v>
      </c>
      <c r="I113" s="0" t="n">
        <v>16.357342</v>
      </c>
      <c r="J113" s="0" t="n">
        <v>2476.319859</v>
      </c>
      <c r="K113" s="0" t="n">
        <v>0.001266</v>
      </c>
      <c r="L113" s="0" t="n">
        <v>-0.038593</v>
      </c>
      <c r="M113" s="0" t="n">
        <v>-0.595579</v>
      </c>
      <c r="N113" s="0" t="n">
        <v>1.20763</v>
      </c>
      <c r="O113" s="0" t="n">
        <v>2.013647</v>
      </c>
      <c r="P113" s="0" t="n">
        <v>304.843827</v>
      </c>
      <c r="Q113" s="0" t="n">
        <v>-0.000667</v>
      </c>
      <c r="R113" s="0" t="n">
        <v>-0.049619</v>
      </c>
      <c r="S113" s="0" t="n">
        <v>-0.765731</v>
      </c>
    </row>
    <row r="114" customFormat="false" ht="12.75" hidden="false" customHeight="false" outlineLevel="0" collapsed="false">
      <c r="A114" s="0" t="n">
        <v>0.0373333333333333</v>
      </c>
      <c r="B114" s="0" t="n">
        <v>0.705066</v>
      </c>
      <c r="C114" s="0" t="n">
        <v>8.146853</v>
      </c>
      <c r="D114" s="0" t="n">
        <v>1233.343091</v>
      </c>
      <c r="E114" s="0" t="n">
        <v>0.000849</v>
      </c>
      <c r="F114" s="0" t="n">
        <v>-0.050073</v>
      </c>
      <c r="G114" s="0" t="n">
        <v>-0.77273</v>
      </c>
      <c r="H114" s="0" t="n">
        <v>1.882897</v>
      </c>
      <c r="I114" s="0" t="n">
        <v>16.421412</v>
      </c>
      <c r="J114" s="0" t="n">
        <v>2486.01927</v>
      </c>
      <c r="K114" s="0" t="n">
        <v>0.0013</v>
      </c>
      <c r="L114" s="0" t="n">
        <v>-0.039265</v>
      </c>
      <c r="M114" s="0" t="n">
        <v>-0.60594</v>
      </c>
      <c r="N114" s="0" t="n">
        <v>1.110715</v>
      </c>
      <c r="O114" s="0" t="n">
        <v>1.896149</v>
      </c>
      <c r="P114" s="0" t="n">
        <v>287.055856</v>
      </c>
      <c r="Q114" s="0" t="n">
        <v>-0.000657</v>
      </c>
      <c r="R114" s="0" t="n">
        <v>-0.050777</v>
      </c>
      <c r="S114" s="0" t="n">
        <v>-0.783588</v>
      </c>
    </row>
    <row r="115" customFormat="false" ht="12.75" hidden="false" customHeight="false" outlineLevel="0" collapsed="false">
      <c r="A115" s="0" t="n">
        <v>0.0376666666666666</v>
      </c>
      <c r="B115" s="0" t="n">
        <v>0.695676</v>
      </c>
      <c r="C115" s="0" t="n">
        <v>7.717481</v>
      </c>
      <c r="D115" s="0" t="n">
        <v>1168.34093</v>
      </c>
      <c r="E115" s="0" t="n">
        <v>0.000855</v>
      </c>
      <c r="F115" s="0" t="n">
        <v>-0.050981</v>
      </c>
      <c r="G115" s="0" t="n">
        <v>-0.786742</v>
      </c>
      <c r="H115" s="0" t="n">
        <v>1.904036</v>
      </c>
      <c r="I115" s="0" t="n">
        <v>16.416254</v>
      </c>
      <c r="J115" s="0" t="n">
        <v>2485.238513</v>
      </c>
      <c r="K115" s="0" t="n">
        <v>0.001336</v>
      </c>
      <c r="L115" s="0" t="n">
        <v>-0.039918</v>
      </c>
      <c r="M115" s="0" t="n">
        <v>-0.616025</v>
      </c>
      <c r="N115" s="0" t="n">
        <v>0.992437</v>
      </c>
      <c r="O115" s="0" t="n">
        <v>1.738143</v>
      </c>
      <c r="P115" s="0" t="n">
        <v>263.135595</v>
      </c>
      <c r="Q115" s="0" t="n">
        <v>-0.000647</v>
      </c>
      <c r="R115" s="0" t="n">
        <v>-0.051932</v>
      </c>
      <c r="S115" s="0" t="n">
        <v>-0.801416</v>
      </c>
    </row>
    <row r="116" customFormat="false" ht="12.75" hidden="false" customHeight="false" outlineLevel="0" collapsed="false">
      <c r="A116" s="0" t="n">
        <v>0.038</v>
      </c>
      <c r="B116" s="0" t="n">
        <v>0.684656</v>
      </c>
      <c r="C116" s="0" t="n">
        <v>7.267327</v>
      </c>
      <c r="D116" s="0" t="n">
        <v>1100.19253</v>
      </c>
      <c r="E116" s="0" t="n">
        <v>0.000862</v>
      </c>
      <c r="F116" s="0" t="n">
        <v>-0.051881</v>
      </c>
      <c r="G116" s="0" t="n">
        <v>-0.800631</v>
      </c>
      <c r="H116" s="0" t="n">
        <v>1.896028</v>
      </c>
      <c r="I116" s="0" t="n">
        <v>16.349128</v>
      </c>
      <c r="J116" s="0" t="n">
        <v>2475.076312</v>
      </c>
      <c r="K116" s="0" t="n">
        <v>0.001375</v>
      </c>
      <c r="L116" s="0" t="n">
        <v>-0.040554</v>
      </c>
      <c r="M116" s="0" t="n">
        <v>-0.625836</v>
      </c>
      <c r="N116" s="0" t="n">
        <v>0.859181</v>
      </c>
      <c r="O116" s="0" t="n">
        <v>1.548148</v>
      </c>
      <c r="P116" s="0" t="n">
        <v>234.372436</v>
      </c>
      <c r="Q116" s="0" t="n">
        <v>-0.000636</v>
      </c>
      <c r="R116" s="0" t="n">
        <v>-0.053085</v>
      </c>
      <c r="S116" s="0" t="n">
        <v>-0.819218</v>
      </c>
    </row>
    <row r="117" customFormat="false" ht="12.75" hidden="false" customHeight="false" outlineLevel="0" collapsed="false">
      <c r="A117" s="0" t="n">
        <v>0.0383333333333333</v>
      </c>
      <c r="B117" s="0" t="n">
        <v>0.675069</v>
      </c>
      <c r="C117" s="0" t="n">
        <v>6.806863</v>
      </c>
      <c r="D117" s="0" t="n">
        <v>1030.483411</v>
      </c>
      <c r="E117" s="0" t="n">
        <v>0.000869</v>
      </c>
      <c r="F117" s="0" t="n">
        <v>-0.052774</v>
      </c>
      <c r="G117" s="0" t="n">
        <v>-0.814407</v>
      </c>
      <c r="H117" s="0" t="n">
        <v>1.859388</v>
      </c>
      <c r="I117" s="0" t="n">
        <v>16.227688</v>
      </c>
      <c r="J117" s="0" t="n">
        <v>2456.691633</v>
      </c>
      <c r="K117" s="0" t="n">
        <v>0.001415</v>
      </c>
      <c r="L117" s="0" t="n">
        <v>-0.041172</v>
      </c>
      <c r="M117" s="0" t="n">
        <v>-0.635375</v>
      </c>
      <c r="N117" s="0" t="n">
        <v>0.717406</v>
      </c>
      <c r="O117" s="0" t="n">
        <v>1.334843</v>
      </c>
      <c r="P117" s="0" t="n">
        <v>202.080449</v>
      </c>
      <c r="Q117" s="0" t="n">
        <v>-0.000623</v>
      </c>
      <c r="R117" s="0" t="n">
        <v>-0.054237</v>
      </c>
      <c r="S117" s="0" t="n">
        <v>-0.836998</v>
      </c>
    </row>
    <row r="118" customFormat="false" ht="12.75" hidden="false" customHeight="false" outlineLevel="0" collapsed="false">
      <c r="A118" s="0" t="n">
        <v>0.0386666666666666</v>
      </c>
      <c r="B118" s="0" t="n">
        <v>0.670022</v>
      </c>
      <c r="C118" s="0" t="n">
        <v>6.346376</v>
      </c>
      <c r="D118" s="0" t="n">
        <v>960.770858</v>
      </c>
      <c r="E118" s="0" t="n">
        <v>0.000877</v>
      </c>
      <c r="F118" s="0" t="n">
        <v>-0.053659</v>
      </c>
      <c r="G118" s="0" t="n">
        <v>-0.828075</v>
      </c>
      <c r="H118" s="0" t="n">
        <v>1.795414</v>
      </c>
      <c r="I118" s="0" t="n">
        <v>16.059878</v>
      </c>
      <c r="J118" s="0" t="n">
        <v>2431.287082</v>
      </c>
      <c r="K118" s="0" t="n">
        <v>0.001458</v>
      </c>
      <c r="L118" s="0" t="n">
        <v>-0.041773</v>
      </c>
      <c r="M118" s="0" t="n">
        <v>-0.644644</v>
      </c>
      <c r="N118" s="0" t="n">
        <v>0.573305</v>
      </c>
      <c r="O118" s="0" t="n">
        <v>1.106956</v>
      </c>
      <c r="P118" s="0" t="n">
        <v>167.580862</v>
      </c>
      <c r="Q118" s="0" t="n">
        <v>-0.000611</v>
      </c>
      <c r="R118" s="0" t="n">
        <v>-0.055388</v>
      </c>
      <c r="S118" s="0" t="n">
        <v>-0.854759</v>
      </c>
    </row>
    <row r="119" customFormat="false" ht="12.75" hidden="false" customHeight="false" outlineLevel="0" collapsed="false">
      <c r="A119" s="0" t="n">
        <v>0.039</v>
      </c>
      <c r="B119" s="0" t="n">
        <v>0.672493</v>
      </c>
      <c r="C119" s="0" t="n">
        <v>5.895847</v>
      </c>
      <c r="D119" s="0" t="n">
        <v>892.565802</v>
      </c>
      <c r="E119" s="0" t="n">
        <v>0.000886</v>
      </c>
      <c r="F119" s="0" t="n">
        <v>-0.054539</v>
      </c>
      <c r="G119" s="0" t="n">
        <v>-0.841645</v>
      </c>
      <c r="H119" s="0" t="n">
        <v>1.70616</v>
      </c>
      <c r="I119" s="0" t="n">
        <v>15.85382</v>
      </c>
      <c r="J119" s="0" t="n">
        <v>2400.092153</v>
      </c>
      <c r="K119" s="0" t="n">
        <v>0.001502</v>
      </c>
      <c r="L119" s="0" t="n">
        <v>-0.042356</v>
      </c>
      <c r="M119" s="0" t="n">
        <v>-0.653647</v>
      </c>
      <c r="N119" s="0" t="n">
        <v>0.432511</v>
      </c>
      <c r="O119" s="0" t="n">
        <v>0.873148</v>
      </c>
      <c r="P119" s="0" t="n">
        <v>132.18497</v>
      </c>
      <c r="Q119" s="0" t="n">
        <v>-0.000597</v>
      </c>
      <c r="R119" s="0" t="n">
        <v>-0.056538</v>
      </c>
      <c r="S119" s="0" t="n">
        <v>-0.872505</v>
      </c>
    </row>
    <row r="120" customFormat="false" ht="12.75" hidden="false" customHeight="false" outlineLevel="0" collapsed="false">
      <c r="A120" s="0" t="n">
        <v>0.0393333333333333</v>
      </c>
      <c r="B120" s="0" t="n">
        <v>0.685146</v>
      </c>
      <c r="C120" s="0" t="n">
        <v>5.464838</v>
      </c>
      <c r="D120" s="0" t="n">
        <v>827.315728</v>
      </c>
      <c r="E120" s="0" t="n">
        <v>0.000896</v>
      </c>
      <c r="F120" s="0" t="n">
        <v>-0.055412</v>
      </c>
      <c r="G120" s="0" t="n">
        <v>-0.855123</v>
      </c>
      <c r="H120" s="0" t="n">
        <v>1.594377</v>
      </c>
      <c r="I120" s="0" t="n">
        <v>15.617702</v>
      </c>
      <c r="J120" s="0" t="n">
        <v>2364.346524</v>
      </c>
      <c r="K120" s="0" t="n">
        <v>0.001548</v>
      </c>
      <c r="L120" s="0" t="n">
        <v>-0.042923</v>
      </c>
      <c r="M120" s="0" t="n">
        <v>-0.662388</v>
      </c>
      <c r="N120" s="0" t="n">
        <v>0.299852</v>
      </c>
      <c r="O120" s="0" t="n">
        <v>0.641907</v>
      </c>
      <c r="P120" s="0" t="n">
        <v>97.177662</v>
      </c>
      <c r="Q120" s="0" t="n">
        <v>-0.000584</v>
      </c>
      <c r="R120" s="0" t="n">
        <v>-0.057688</v>
      </c>
      <c r="S120" s="0" t="n">
        <v>-0.89024</v>
      </c>
    </row>
    <row r="121" customFormat="false" ht="12.75" hidden="false" customHeight="false" outlineLevel="0" collapsed="false">
      <c r="A121" s="0" t="n">
        <v>0.0396666666666666</v>
      </c>
      <c r="B121" s="0" t="n">
        <v>0.710165</v>
      </c>
      <c r="C121" s="0" t="n">
        <v>5.062385</v>
      </c>
      <c r="D121" s="0" t="n">
        <v>766.388801</v>
      </c>
      <c r="E121" s="0" t="n">
        <v>0.000906</v>
      </c>
      <c r="F121" s="0" t="n">
        <v>-0.05628</v>
      </c>
      <c r="G121" s="0" t="n">
        <v>-0.868516</v>
      </c>
      <c r="H121" s="0" t="n">
        <v>1.463447</v>
      </c>
      <c r="I121" s="0" t="n">
        <v>15.359672</v>
      </c>
      <c r="J121" s="0" t="n">
        <v>2325.283631</v>
      </c>
      <c r="K121" s="0" t="n">
        <v>0.001595</v>
      </c>
      <c r="L121" s="0" t="n">
        <v>-0.043472</v>
      </c>
      <c r="M121" s="0" t="n">
        <v>-0.670871</v>
      </c>
      <c r="N121" s="0" t="n">
        <v>0.179174</v>
      </c>
      <c r="O121" s="0" t="n">
        <v>0.421443</v>
      </c>
      <c r="P121" s="0" t="n">
        <v>63.801777</v>
      </c>
      <c r="Q121" s="0" t="n">
        <v>-0.00057</v>
      </c>
      <c r="R121" s="0" t="n">
        <v>-0.058836</v>
      </c>
      <c r="S121" s="0" t="n">
        <v>-0.907969</v>
      </c>
    </row>
    <row r="122" customFormat="false" ht="12.75" hidden="false" customHeight="false" outlineLevel="0" collapsed="false">
      <c r="A122" s="0" t="n">
        <v>0.04</v>
      </c>
      <c r="B122" s="0" t="n">
        <v>0.7491</v>
      </c>
      <c r="C122" s="0" t="n">
        <v>4.696906</v>
      </c>
      <c r="D122" s="0" t="n">
        <v>711.05936</v>
      </c>
      <c r="E122" s="0" t="n">
        <v>0.000918</v>
      </c>
      <c r="F122" s="0" t="n">
        <v>-0.057143</v>
      </c>
      <c r="G122" s="0" t="n">
        <v>-0.88183</v>
      </c>
      <c r="H122" s="0" t="n">
        <v>1.317284</v>
      </c>
      <c r="I122" s="0" t="n">
        <v>15.08773</v>
      </c>
      <c r="J122" s="0" t="n">
        <v>2284.114687</v>
      </c>
      <c r="K122" s="0" t="n">
        <v>0.001645</v>
      </c>
      <c r="L122" s="0" t="n">
        <v>-0.044006</v>
      </c>
      <c r="M122" s="0" t="n">
        <v>-0.6791</v>
      </c>
      <c r="N122" s="0" t="n">
        <v>0.073241</v>
      </c>
      <c r="O122" s="0" t="n">
        <v>0.21959</v>
      </c>
      <c r="P122" s="0" t="n">
        <v>33.243461</v>
      </c>
      <c r="Q122" s="0" t="n">
        <v>-0.000556</v>
      </c>
      <c r="R122" s="0" t="n">
        <v>-0.059985</v>
      </c>
      <c r="S122" s="0" t="n">
        <v>-0.925694</v>
      </c>
    </row>
    <row r="123" customFormat="false" ht="12.75" hidden="false" customHeight="false" outlineLevel="0" collapsed="false">
      <c r="A123" s="0" t="n">
        <v>0.0403333333333333</v>
      </c>
      <c r="B123" s="0" t="n">
        <v>0.802751</v>
      </c>
      <c r="C123" s="0" t="n">
        <v>4.376113</v>
      </c>
      <c r="D123" s="0" t="n">
        <v>662.494916</v>
      </c>
      <c r="E123" s="0" t="n">
        <v>0.00093</v>
      </c>
      <c r="F123" s="0" t="n">
        <v>-0.058001</v>
      </c>
      <c r="G123" s="0" t="n">
        <v>-0.895071</v>
      </c>
      <c r="H123" s="0" t="n">
        <v>1.160224</v>
      </c>
      <c r="I123" s="0" t="n">
        <v>14.809629</v>
      </c>
      <c r="J123" s="0" t="n">
        <v>2242.01337</v>
      </c>
      <c r="K123" s="0" t="n">
        <v>0.001695</v>
      </c>
      <c r="L123" s="0" t="n">
        <v>-0.044523</v>
      </c>
      <c r="M123" s="0" t="n">
        <v>-0.687081</v>
      </c>
      <c r="N123" s="0" t="n">
        <v>-0.016286</v>
      </c>
      <c r="O123" s="0" t="n">
        <v>0.04372</v>
      </c>
      <c r="P123" s="0" t="n">
        <v>6.618705</v>
      </c>
      <c r="Q123" s="0" t="n">
        <v>-0.000542</v>
      </c>
      <c r="R123" s="0" t="n">
        <v>-0.061133</v>
      </c>
      <c r="S123" s="0" t="n">
        <v>-0.943418</v>
      </c>
    </row>
    <row r="124" customFormat="false" ht="12.75" hidden="false" customHeight="false" outlineLevel="0" collapsed="false">
      <c r="A124" s="0" t="n">
        <v>0.0406666666666666</v>
      </c>
      <c r="B124" s="0" t="n">
        <v>0.871084</v>
      </c>
      <c r="C124" s="0" t="n">
        <v>4.106938</v>
      </c>
      <c r="D124" s="0" t="n">
        <v>621.744766</v>
      </c>
      <c r="E124" s="0" t="n">
        <v>0.000943</v>
      </c>
      <c r="F124" s="0" t="n">
        <v>-0.058854</v>
      </c>
      <c r="G124" s="0" t="n">
        <v>-0.908243</v>
      </c>
      <c r="H124" s="0" t="n">
        <v>0.996889</v>
      </c>
      <c r="I124" s="0" t="n">
        <v>14.532779</v>
      </c>
      <c r="J124" s="0" t="n">
        <v>2200.101349</v>
      </c>
      <c r="K124" s="0" t="n">
        <v>0.001746</v>
      </c>
      <c r="L124" s="0" t="n">
        <v>-0.045024</v>
      </c>
      <c r="M124" s="0" t="n">
        <v>-0.694818</v>
      </c>
      <c r="N124" s="0" t="n">
        <v>-0.088803</v>
      </c>
      <c r="O124" s="0" t="n">
        <v>-0.099339</v>
      </c>
      <c r="P124" s="0" t="n">
        <v>-15.038825</v>
      </c>
      <c r="Q124" s="0" t="n">
        <v>-0.000529</v>
      </c>
      <c r="R124" s="0" t="n">
        <v>-0.062282</v>
      </c>
      <c r="S124" s="0" t="n">
        <v>-0.961144</v>
      </c>
    </row>
    <row r="125" customFormat="false" ht="12.75" hidden="false" customHeight="false" outlineLevel="0" collapsed="false">
      <c r="A125" s="0" t="n">
        <v>0.041</v>
      </c>
      <c r="B125" s="0" t="n">
        <v>0.953205</v>
      </c>
      <c r="C125" s="0" t="n">
        <v>3.895466</v>
      </c>
      <c r="D125" s="0" t="n">
        <v>589.730296</v>
      </c>
      <c r="E125" s="0" t="n">
        <v>0.000957</v>
      </c>
      <c r="F125" s="0" t="n">
        <v>-0.059703</v>
      </c>
      <c r="G125" s="0" t="n">
        <v>-0.921349</v>
      </c>
      <c r="H125" s="0" t="n">
        <v>0.83204</v>
      </c>
      <c r="I125" s="0" t="n">
        <v>14.264157</v>
      </c>
      <c r="J125" s="0" t="n">
        <v>2159.434828</v>
      </c>
      <c r="K125" s="0" t="n">
        <v>0.001798</v>
      </c>
      <c r="L125" s="0" t="n">
        <v>-0.04551</v>
      </c>
      <c r="M125" s="0" t="n">
        <v>-0.702316</v>
      </c>
      <c r="N125" s="0" t="n">
        <v>-0.144643</v>
      </c>
      <c r="O125" s="0" t="n">
        <v>-0.203374</v>
      </c>
      <c r="P125" s="0" t="n">
        <v>-30.788549</v>
      </c>
      <c r="Q125" s="0" t="n">
        <v>-0.000515</v>
      </c>
      <c r="R125" s="0" t="n">
        <v>-0.063431</v>
      </c>
      <c r="S125" s="0" t="n">
        <v>-0.978873</v>
      </c>
    </row>
    <row r="126" customFormat="false" ht="12.75" hidden="false" customHeight="false" outlineLevel="0" collapsed="false">
      <c r="A126" s="0" t="n">
        <v>0.0413333333333333</v>
      </c>
      <c r="B126" s="0" t="n">
        <v>1.047364</v>
      </c>
      <c r="C126" s="0" t="n">
        <v>3.746887</v>
      </c>
      <c r="D126" s="0" t="n">
        <v>567.237056</v>
      </c>
      <c r="E126" s="0" t="n">
        <v>0.000972</v>
      </c>
      <c r="F126" s="0" t="n">
        <v>-0.060549</v>
      </c>
      <c r="G126" s="0" t="n">
        <v>-0.934393</v>
      </c>
      <c r="H126" s="0" t="n">
        <v>0.670423</v>
      </c>
      <c r="I126" s="0" t="n">
        <v>14.010224</v>
      </c>
      <c r="J126" s="0" t="n">
        <v>2120.992252</v>
      </c>
      <c r="K126" s="0" t="n">
        <v>0.001851</v>
      </c>
      <c r="L126" s="0" t="n">
        <v>-0.045981</v>
      </c>
      <c r="M126" s="0" t="n">
        <v>-0.709578</v>
      </c>
      <c r="N126" s="0" t="n">
        <v>-0.184919</v>
      </c>
      <c r="O126" s="0" t="n">
        <v>-0.262848</v>
      </c>
      <c r="P126" s="0" t="n">
        <v>-39.792236</v>
      </c>
      <c r="Q126" s="0" t="n">
        <v>-0.000502</v>
      </c>
      <c r="R126" s="0" t="n">
        <v>-0.06458</v>
      </c>
      <c r="S126" s="0" t="n">
        <v>-0.996606</v>
      </c>
    </row>
    <row r="127" customFormat="false" ht="12.75" hidden="false" customHeight="false" outlineLevel="0" collapsed="false">
      <c r="A127" s="0" t="n">
        <v>0.0416666666666666</v>
      </c>
      <c r="B127" s="0" t="n">
        <v>1.151017</v>
      </c>
      <c r="C127" s="0" t="n">
        <v>3.665452</v>
      </c>
      <c r="D127" s="0" t="n">
        <v>554.908637</v>
      </c>
      <c r="E127" s="0" t="n">
        <v>0.000989</v>
      </c>
      <c r="F127" s="0" t="n">
        <v>-0.06139</v>
      </c>
      <c r="G127" s="0" t="n">
        <v>-0.947375</v>
      </c>
      <c r="H127" s="0" t="n">
        <v>0.516613</v>
      </c>
      <c r="I127" s="0" t="n">
        <v>13.776859</v>
      </c>
      <c r="J127" s="0" t="n">
        <v>2085.663336</v>
      </c>
      <c r="K127" s="0" t="n">
        <v>0.001905</v>
      </c>
      <c r="L127" s="0" t="n">
        <v>-0.046436</v>
      </c>
      <c r="M127" s="0" t="n">
        <v>-0.71661</v>
      </c>
      <c r="N127" s="0" t="n">
        <v>-0.211332</v>
      </c>
      <c r="O127" s="0" t="n">
        <v>-0.272951</v>
      </c>
      <c r="P127" s="0" t="n">
        <v>-41.321729</v>
      </c>
      <c r="Q127" s="0" t="n">
        <v>-0.000489</v>
      </c>
      <c r="R127" s="0" t="n">
        <v>-0.06573</v>
      </c>
      <c r="S127" s="0" t="n">
        <v>-1.014344</v>
      </c>
    </row>
    <row r="128" customFormat="false" ht="12.75" hidden="false" customHeight="false" outlineLevel="0" collapsed="false">
      <c r="A128" s="0" t="n">
        <v>0.042</v>
      </c>
      <c r="B128" s="0" t="n">
        <v>1.260919</v>
      </c>
      <c r="C128" s="0" t="n">
        <v>3.654445</v>
      </c>
      <c r="D128" s="0" t="n">
        <v>553.242378</v>
      </c>
      <c r="E128" s="0" t="n">
        <v>0.001007</v>
      </c>
      <c r="F128" s="0" t="n">
        <v>-0.062227</v>
      </c>
      <c r="G128" s="0" t="n">
        <v>-0.960295</v>
      </c>
      <c r="H128" s="0" t="n">
        <v>0.374859</v>
      </c>
      <c r="I128" s="0" t="n">
        <v>13.569288</v>
      </c>
      <c r="J128" s="0" t="n">
        <v>2054.23951</v>
      </c>
      <c r="K128" s="0" t="n">
        <v>0.001959</v>
      </c>
      <c r="L128" s="0" t="n">
        <v>-0.046877</v>
      </c>
      <c r="M128" s="0" t="n">
        <v>-0.723413</v>
      </c>
      <c r="N128" s="0" t="n">
        <v>-0.225964</v>
      </c>
      <c r="O128" s="0" t="n">
        <v>-0.229641</v>
      </c>
      <c r="P128" s="0" t="n">
        <v>-34.765065</v>
      </c>
      <c r="Q128" s="0" t="n">
        <v>-0.000476</v>
      </c>
      <c r="R128" s="0" t="n">
        <v>-0.066879</v>
      </c>
      <c r="S128" s="0" t="n">
        <v>-1.032086</v>
      </c>
    </row>
    <row r="129" customFormat="false" ht="12.75" hidden="false" customHeight="false" outlineLevel="0" collapsed="false">
      <c r="A129" s="0" t="n">
        <v>0.0423333333333333</v>
      </c>
      <c r="B129" s="0" t="n">
        <v>1.373259</v>
      </c>
      <c r="C129" s="0" t="n">
        <v>3.71617</v>
      </c>
      <c r="D129" s="0" t="n">
        <v>562.586893</v>
      </c>
      <c r="E129" s="0" t="n">
        <v>0.001026</v>
      </c>
      <c r="F129" s="0" t="n">
        <v>-0.06306</v>
      </c>
      <c r="G129" s="0" t="n">
        <v>-0.973154</v>
      </c>
      <c r="H129" s="0" t="n">
        <v>0.24894</v>
      </c>
      <c r="I129" s="0" t="n">
        <v>13.392039</v>
      </c>
      <c r="J129" s="0" t="n">
        <v>2027.405913</v>
      </c>
      <c r="K129" s="0" t="n">
        <v>0.002013</v>
      </c>
      <c r="L129" s="0" t="n">
        <v>-0.047303</v>
      </c>
      <c r="M129" s="0" t="n">
        <v>-0.729991</v>
      </c>
      <c r="N129" s="0" t="n">
        <v>-0.231086</v>
      </c>
      <c r="O129" s="0" t="n">
        <v>-0.129673</v>
      </c>
      <c r="P129" s="0" t="n">
        <v>-19.631001</v>
      </c>
      <c r="Q129" s="0" t="n">
        <v>-0.000463</v>
      </c>
      <c r="R129" s="0" t="n">
        <v>-0.068029</v>
      </c>
      <c r="S129" s="0" t="n">
        <v>-1.049831</v>
      </c>
    </row>
    <row r="130" customFormat="false" ht="12.75" hidden="false" customHeight="false" outlineLevel="0" collapsed="false">
      <c r="A130" s="0" t="n">
        <v>0.0426666666666666</v>
      </c>
      <c r="B130" s="0" t="n">
        <v>1.483826</v>
      </c>
      <c r="C130" s="0" t="n">
        <v>3.851943</v>
      </c>
      <c r="D130" s="0" t="n">
        <v>583.141388</v>
      </c>
      <c r="E130" s="0" t="n">
        <v>0.001047</v>
      </c>
      <c r="F130" s="0" t="n">
        <v>-0.063889</v>
      </c>
      <c r="G130" s="0" t="n">
        <v>-0.985947</v>
      </c>
      <c r="H130" s="0" t="n">
        <v>0.142031</v>
      </c>
      <c r="I130" s="0" t="n">
        <v>13.248892</v>
      </c>
      <c r="J130" s="0" t="n">
        <v>2005.735008</v>
      </c>
      <c r="K130" s="0" t="n">
        <v>0.002068</v>
      </c>
      <c r="L130" s="0" t="n">
        <v>-0.047715</v>
      </c>
      <c r="M130" s="0" t="n">
        <v>-0.736347</v>
      </c>
      <c r="N130" s="0" t="n">
        <v>-0.228973</v>
      </c>
      <c r="O130" s="0" t="n">
        <v>0.029382</v>
      </c>
      <c r="P130" s="0" t="n">
        <v>4.448089</v>
      </c>
      <c r="Q130" s="0" t="n">
        <v>-0.000451</v>
      </c>
      <c r="R130" s="0" t="n">
        <v>-0.069179</v>
      </c>
      <c r="S130" s="0" t="n">
        <v>-1.067574</v>
      </c>
    </row>
    <row r="131" customFormat="false" ht="12.75" hidden="false" customHeight="false" outlineLevel="0" collapsed="false">
      <c r="A131" s="0" t="n">
        <v>0.043</v>
      </c>
      <c r="B131" s="0" t="n">
        <v>1.588198</v>
      </c>
      <c r="C131" s="0" t="n">
        <v>4.0621</v>
      </c>
      <c r="D131" s="0" t="n">
        <v>614.956732</v>
      </c>
      <c r="E131" s="0" t="n">
        <v>0.00107</v>
      </c>
      <c r="F131" s="0" t="n">
        <v>-0.064714</v>
      </c>
      <c r="G131" s="0" t="n">
        <v>-0.998673</v>
      </c>
      <c r="H131" s="0" t="n">
        <v>0.056585</v>
      </c>
      <c r="I131" s="0" t="n">
        <v>13.142853</v>
      </c>
      <c r="J131" s="0" t="n">
        <v>1989.681877</v>
      </c>
      <c r="K131" s="0" t="n">
        <v>0.002122</v>
      </c>
      <c r="L131" s="0" t="n">
        <v>-0.048113</v>
      </c>
      <c r="M131" s="0" t="n">
        <v>-0.742483</v>
      </c>
      <c r="N131" s="0" t="n">
        <v>-0.221752</v>
      </c>
      <c r="O131" s="0" t="n">
        <v>0.249126</v>
      </c>
      <c r="P131" s="0" t="n">
        <v>37.714895</v>
      </c>
      <c r="Q131" s="0" t="n">
        <v>-0.000439</v>
      </c>
      <c r="R131" s="0" t="n">
        <v>-0.070328</v>
      </c>
      <c r="S131" s="0" t="n">
        <v>-1.085314</v>
      </c>
    </row>
    <row r="132" customFormat="false" ht="12.75" hidden="false" customHeight="false" outlineLevel="0" collapsed="false">
      <c r="A132" s="0" t="n">
        <v>0.0433333333333333</v>
      </c>
      <c r="B132" s="0" t="n">
        <v>1.681949</v>
      </c>
      <c r="C132" s="0" t="n">
        <v>4.346014</v>
      </c>
      <c r="D132" s="0" t="n">
        <v>657.938195</v>
      </c>
      <c r="E132" s="0" t="n">
        <v>0.001094</v>
      </c>
      <c r="F132" s="0" t="n">
        <v>-0.065534</v>
      </c>
      <c r="G132" s="0" t="n">
        <v>-1.011325</v>
      </c>
      <c r="H132" s="0" t="n">
        <v>-0.005764</v>
      </c>
      <c r="I132" s="0" t="n">
        <v>13.076133</v>
      </c>
      <c r="J132" s="0" t="n">
        <v>1979.581237</v>
      </c>
      <c r="K132" s="0" t="n">
        <v>0.002176</v>
      </c>
      <c r="L132" s="0" t="n">
        <v>-0.048496</v>
      </c>
      <c r="M132" s="0" t="n">
        <v>-0.748399</v>
      </c>
      <c r="N132" s="0" t="n">
        <v>-0.21128</v>
      </c>
      <c r="O132" s="0" t="n">
        <v>0.530339</v>
      </c>
      <c r="P132" s="0" t="n">
        <v>80.287404</v>
      </c>
      <c r="Q132" s="0" t="n">
        <v>-0.000427</v>
      </c>
      <c r="R132" s="0" t="n">
        <v>-0.071477</v>
      </c>
      <c r="S132" s="0" t="n">
        <v>-1.103044</v>
      </c>
    </row>
    <row r="133" customFormat="false" ht="12.75" hidden="false" customHeight="false" outlineLevel="0" collapsed="false">
      <c r="A133" s="0" t="n">
        <v>0.0436666666666666</v>
      </c>
      <c r="B133" s="0" t="n">
        <v>1.760859</v>
      </c>
      <c r="C133" s="0" t="n">
        <v>4.702127</v>
      </c>
      <c r="D133" s="0" t="n">
        <v>711.849791</v>
      </c>
      <c r="E133" s="0" t="n">
        <v>0.001121</v>
      </c>
      <c r="F133" s="0" t="n">
        <v>-0.066349</v>
      </c>
      <c r="G133" s="0" t="n">
        <v>-1.023899</v>
      </c>
      <c r="H133" s="0" t="n">
        <v>-0.044269</v>
      </c>
      <c r="I133" s="0" t="n">
        <v>13.05014</v>
      </c>
      <c r="J133" s="0" t="n">
        <v>1975.646186</v>
      </c>
      <c r="K133" s="0" t="n">
        <v>0.002231</v>
      </c>
      <c r="L133" s="0" t="n">
        <v>-0.048865</v>
      </c>
      <c r="M133" s="0" t="n">
        <v>-0.754096</v>
      </c>
      <c r="N133" s="0" t="n">
        <v>-0.199064</v>
      </c>
      <c r="O133" s="0" t="n">
        <v>0.872988</v>
      </c>
      <c r="P133" s="0" t="n">
        <v>132.16062</v>
      </c>
      <c r="Q133" s="0" t="n">
        <v>-0.000415</v>
      </c>
      <c r="R133" s="0" t="n">
        <v>-0.072625</v>
      </c>
      <c r="S133" s="0" t="n">
        <v>-1.12076</v>
      </c>
    </row>
    <row r="134" customFormat="false" ht="12.75" hidden="false" customHeight="false" outlineLevel="0" collapsed="false">
      <c r="A134" s="0" t="n">
        <v>0.044</v>
      </c>
      <c r="B134" s="0" t="n">
        <v>1.821123</v>
      </c>
      <c r="C134" s="0" t="n">
        <v>5.127986</v>
      </c>
      <c r="D134" s="0" t="n">
        <v>776.32012</v>
      </c>
      <c r="E134" s="0" t="n">
        <v>0.001149</v>
      </c>
      <c r="F134" s="0" t="n">
        <v>-0.067158</v>
      </c>
      <c r="G134" s="0" t="n">
        <v>-1.036386</v>
      </c>
      <c r="H134" s="0" t="n">
        <v>-0.0591</v>
      </c>
      <c r="I134" s="0" t="n">
        <v>13.065481</v>
      </c>
      <c r="J134" s="0" t="n">
        <v>1977.968642</v>
      </c>
      <c r="K134" s="0" t="n">
        <v>0.002285</v>
      </c>
      <c r="L134" s="0" t="n">
        <v>-0.04922</v>
      </c>
      <c r="M134" s="0" t="n">
        <v>-0.759573</v>
      </c>
      <c r="N134" s="0" t="n">
        <v>-0.186208</v>
      </c>
      <c r="O134" s="0" t="n">
        <v>1.276247</v>
      </c>
      <c r="P134" s="0" t="n">
        <v>193.209684</v>
      </c>
      <c r="Q134" s="0" t="n">
        <v>-0.000403</v>
      </c>
      <c r="R134" s="0" t="n">
        <v>-0.073772</v>
      </c>
      <c r="S134" s="0" t="n">
        <v>-1.138455</v>
      </c>
    </row>
    <row r="135" customFormat="false" ht="12.75" hidden="false" customHeight="false" outlineLevel="0" collapsed="false">
      <c r="A135" s="0" t="n">
        <v>0.0443333333333333</v>
      </c>
      <c r="B135" s="0" t="n">
        <v>1.859541</v>
      </c>
      <c r="C135" s="0" t="n">
        <v>5.620291</v>
      </c>
      <c r="D135" s="0" t="n">
        <v>850.84959</v>
      </c>
      <c r="E135" s="0" t="n">
        <v>0.001179</v>
      </c>
      <c r="F135" s="0" t="n">
        <v>-0.067961</v>
      </c>
      <c r="G135" s="0" t="n">
        <v>-1.048779</v>
      </c>
      <c r="H135" s="0" t="n">
        <v>-0.051335</v>
      </c>
      <c r="I135" s="0" t="n">
        <v>13.121977</v>
      </c>
      <c r="J135" s="0" t="n">
        <v>1986.521463</v>
      </c>
      <c r="K135" s="0" t="n">
        <v>0.002339</v>
      </c>
      <c r="L135" s="0" t="n">
        <v>-0.049561</v>
      </c>
      <c r="M135" s="0" t="n">
        <v>-0.76483</v>
      </c>
      <c r="N135" s="0" t="n">
        <v>-0.1734</v>
      </c>
      <c r="O135" s="0" t="n">
        <v>1.738531</v>
      </c>
      <c r="P135" s="0" t="n">
        <v>263.194317</v>
      </c>
      <c r="Q135" s="0" t="n">
        <v>-0.000392</v>
      </c>
      <c r="R135" s="0" t="n">
        <v>-0.074917</v>
      </c>
      <c r="S135" s="0" t="n">
        <v>-1.15612</v>
      </c>
    </row>
    <row r="136" customFormat="false" ht="12.75" hidden="false" customHeight="false" outlineLevel="0" collapsed="false">
      <c r="A136" s="0" t="n">
        <v>0.0446666666666666</v>
      </c>
      <c r="B136" s="0" t="n">
        <v>1.873681</v>
      </c>
      <c r="C136" s="0" t="n">
        <v>6.174951</v>
      </c>
      <c r="D136" s="0" t="n">
        <v>934.818911</v>
      </c>
      <c r="E136" s="0" t="n">
        <v>0.001212</v>
      </c>
      <c r="F136" s="0" t="n">
        <v>-0.068757</v>
      </c>
      <c r="G136" s="0" t="n">
        <v>-1.061068</v>
      </c>
      <c r="H136" s="0" t="n">
        <v>-0.022911</v>
      </c>
      <c r="I136" s="0" t="n">
        <v>13.218686</v>
      </c>
      <c r="J136" s="0" t="n">
        <v>2001.16215</v>
      </c>
      <c r="K136" s="0" t="n">
        <v>0.002394</v>
      </c>
      <c r="L136" s="0" t="n">
        <v>-0.049887</v>
      </c>
      <c r="M136" s="0" t="n">
        <v>-0.769866</v>
      </c>
      <c r="N136" s="0" t="n">
        <v>-0.160924</v>
      </c>
      <c r="O136" s="0" t="n">
        <v>2.257527</v>
      </c>
      <c r="P136" s="0" t="n">
        <v>341.764479</v>
      </c>
      <c r="Q136" s="0" t="n">
        <v>-0.000381</v>
      </c>
      <c r="R136" s="0" t="n">
        <v>-0.076059</v>
      </c>
      <c r="S136" s="0" t="n">
        <v>-1.173748</v>
      </c>
    </row>
    <row r="137" customFormat="false" ht="12.75" hidden="false" customHeight="false" outlineLevel="0" collapsed="false">
      <c r="A137" s="0" t="n">
        <v>0.045</v>
      </c>
      <c r="B137" s="0" t="n">
        <v>1.86201</v>
      </c>
      <c r="C137" s="0" t="n">
        <v>6.787147</v>
      </c>
      <c r="D137" s="0" t="n">
        <v>1027.49871</v>
      </c>
      <c r="E137" s="0" t="n">
        <v>0.001246</v>
      </c>
      <c r="F137" s="0" t="n">
        <v>-0.069546</v>
      </c>
      <c r="G137" s="0" t="n">
        <v>-1.073244</v>
      </c>
      <c r="H137" s="0" t="n">
        <v>0.023481</v>
      </c>
      <c r="I137" s="0" t="n">
        <v>13.35394</v>
      </c>
      <c r="J137" s="0" t="n">
        <v>2021.638076</v>
      </c>
      <c r="K137" s="0" t="n">
        <v>0.002448</v>
      </c>
      <c r="L137" s="0" t="n">
        <v>-0.050199</v>
      </c>
      <c r="M137" s="0" t="n">
        <v>-0.774677</v>
      </c>
      <c r="N137" s="0" t="n">
        <v>-0.148698</v>
      </c>
      <c r="O137" s="0" t="n">
        <v>2.830242</v>
      </c>
      <c r="P137" s="0" t="n">
        <v>428.467142</v>
      </c>
      <c r="Q137" s="0" t="n">
        <v>-0.00037</v>
      </c>
      <c r="R137" s="0" t="n">
        <v>-0.077198</v>
      </c>
      <c r="S137" s="0" t="n">
        <v>-1.191327</v>
      </c>
    </row>
    <row r="138" customFormat="false" ht="12.75" hidden="false" customHeight="false" outlineLevel="0" collapsed="false">
      <c r="A138" s="0" t="n">
        <v>0.0453333333333333</v>
      </c>
      <c r="B138" s="0" t="n">
        <v>1.823975</v>
      </c>
      <c r="C138" s="0" t="n">
        <v>7.451406</v>
      </c>
      <c r="D138" s="0" t="n">
        <v>1128.060137</v>
      </c>
      <c r="E138" s="0" t="n">
        <v>0.001283</v>
      </c>
      <c r="F138" s="0" t="n">
        <v>-0.070327</v>
      </c>
      <c r="G138" s="0" t="n">
        <v>-1.085294</v>
      </c>
      <c r="H138" s="0" t="n">
        <v>0.084535</v>
      </c>
      <c r="I138" s="0" t="n">
        <v>13.525386</v>
      </c>
      <c r="J138" s="0" t="n">
        <v>2047.593108</v>
      </c>
      <c r="K138" s="0" t="n">
        <v>0.002502</v>
      </c>
      <c r="L138" s="0" t="n">
        <v>-0.050496</v>
      </c>
      <c r="M138" s="0" t="n">
        <v>-0.779261</v>
      </c>
      <c r="N138" s="0" t="n">
        <v>-0.136332</v>
      </c>
      <c r="O138" s="0" t="n">
        <v>3.453054</v>
      </c>
      <c r="P138" s="0" t="n">
        <v>522.754052</v>
      </c>
      <c r="Q138" s="0" t="n">
        <v>-0.000359</v>
      </c>
      <c r="R138" s="0" t="n">
        <v>-0.078333</v>
      </c>
      <c r="S138" s="0" t="n">
        <v>-1.208849</v>
      </c>
    </row>
    <row r="139" customFormat="false" ht="12.75" hidden="false" customHeight="false" outlineLevel="0" collapsed="false">
      <c r="A139" s="0" t="n">
        <v>0.0456666666666666</v>
      </c>
      <c r="B139" s="0" t="n">
        <v>1.760045</v>
      </c>
      <c r="C139" s="0" t="n">
        <v>8.161671</v>
      </c>
      <c r="D139" s="0" t="n">
        <v>1235.586299</v>
      </c>
      <c r="E139" s="0" t="n">
        <v>0.001321</v>
      </c>
      <c r="F139" s="0" t="n">
        <v>-0.071099</v>
      </c>
      <c r="G139" s="0" t="n">
        <v>-1.097208</v>
      </c>
      <c r="H139" s="0" t="n">
        <v>0.156507</v>
      </c>
      <c r="I139" s="0" t="n">
        <v>13.73004</v>
      </c>
      <c r="J139" s="0" t="n">
        <v>2078.575517</v>
      </c>
      <c r="K139" s="0" t="n">
        <v>0.002557</v>
      </c>
      <c r="L139" s="0" t="n">
        <v>-0.050778</v>
      </c>
      <c r="M139" s="0" t="n">
        <v>-0.783615</v>
      </c>
      <c r="N139" s="0" t="n">
        <v>-0.123197</v>
      </c>
      <c r="O139" s="0" t="n">
        <v>4.121771</v>
      </c>
      <c r="P139" s="0" t="n">
        <v>623.990363</v>
      </c>
      <c r="Q139" s="0" t="n">
        <v>-0.000348</v>
      </c>
      <c r="R139" s="0" t="n">
        <v>-0.079464</v>
      </c>
      <c r="S139" s="0" t="n">
        <v>-1.226302</v>
      </c>
    </row>
    <row r="140" customFormat="false" ht="12.75" hidden="false" customHeight="false" outlineLevel="0" collapsed="false">
      <c r="A140" s="0" t="n">
        <v>0.046</v>
      </c>
      <c r="B140" s="0" t="n">
        <v>1.671697</v>
      </c>
      <c r="C140" s="0" t="n">
        <v>8.911383</v>
      </c>
      <c r="D140" s="0" t="n">
        <v>1349.084383</v>
      </c>
      <c r="E140" s="0" t="n">
        <v>0.001361</v>
      </c>
      <c r="F140" s="0" t="n">
        <v>-0.071861</v>
      </c>
      <c r="G140" s="0" t="n">
        <v>-1.108971</v>
      </c>
      <c r="H140" s="0" t="n">
        <v>0.235415</v>
      </c>
      <c r="I140" s="0" t="n">
        <v>13.964347</v>
      </c>
      <c r="J140" s="0" t="n">
        <v>2114.047012</v>
      </c>
      <c r="K140" s="0" t="n">
        <v>0.002612</v>
      </c>
      <c r="L140" s="0" t="n">
        <v>-0.051045</v>
      </c>
      <c r="M140" s="0" t="n">
        <v>-0.787734</v>
      </c>
      <c r="N140" s="0" t="n">
        <v>-0.108513</v>
      </c>
      <c r="O140" s="0" t="n">
        <v>4.831689</v>
      </c>
      <c r="P140" s="0" t="n">
        <v>731.464013</v>
      </c>
      <c r="Q140" s="0" t="n">
        <v>-0.000338</v>
      </c>
      <c r="R140" s="0" t="n">
        <v>-0.08059</v>
      </c>
      <c r="S140" s="0" t="n">
        <v>-1.243674</v>
      </c>
    </row>
    <row r="141" customFormat="false" ht="12.75" hidden="false" customHeight="false" outlineLevel="0" collapsed="false">
      <c r="A141" s="0" t="n">
        <v>0.0463333333333333</v>
      </c>
      <c r="B141" s="0" t="n">
        <v>1.561353</v>
      </c>
      <c r="C141" s="0" t="n">
        <v>9.693567</v>
      </c>
      <c r="D141" s="0" t="n">
        <v>1467.498306</v>
      </c>
      <c r="E141" s="0" t="n">
        <v>0.001403</v>
      </c>
      <c r="F141" s="0" t="n">
        <v>-0.072613</v>
      </c>
      <c r="G141" s="0" t="n">
        <v>-1.120572</v>
      </c>
      <c r="H141" s="0" t="n">
        <v>0.317247</v>
      </c>
      <c r="I141" s="0" t="n">
        <v>14.224246</v>
      </c>
      <c r="J141" s="0" t="n">
        <v>2153.392753</v>
      </c>
      <c r="K141" s="0" t="n">
        <v>0.002667</v>
      </c>
      <c r="L141" s="0" t="n">
        <v>-0.051297</v>
      </c>
      <c r="M141" s="0" t="n">
        <v>-0.791614</v>
      </c>
      <c r="N141" s="0" t="n">
        <v>-0.091431</v>
      </c>
      <c r="O141" s="0" t="n">
        <v>5.57766</v>
      </c>
      <c r="P141" s="0" t="n">
        <v>844.39569</v>
      </c>
      <c r="Q141" s="0" t="n">
        <v>-0.000327</v>
      </c>
      <c r="R141" s="0" t="n">
        <v>-0.08171</v>
      </c>
      <c r="S141" s="0" t="n">
        <v>-1.260952</v>
      </c>
    </row>
    <row r="142" customFormat="false" ht="12.75" hidden="false" customHeight="false" outlineLevel="0" collapsed="false">
      <c r="A142" s="0" t="n">
        <v>0.0466666666666666</v>
      </c>
      <c r="B142" s="0" t="n">
        <v>1.432279</v>
      </c>
      <c r="C142" s="0" t="n">
        <v>10.500914</v>
      </c>
      <c r="D142" s="0" t="n">
        <v>1589.721725</v>
      </c>
      <c r="E142" s="0" t="n">
        <v>0.001447</v>
      </c>
      <c r="F142" s="0" t="n">
        <v>-0.073353</v>
      </c>
      <c r="G142" s="0" t="n">
        <v>-1.131997</v>
      </c>
      <c r="H142" s="0" t="n">
        <v>0.398165</v>
      </c>
      <c r="I142" s="0" t="n">
        <v>14.50524</v>
      </c>
      <c r="J142" s="0" t="n">
        <v>2195.932176</v>
      </c>
      <c r="K142" s="0" t="n">
        <v>0.002722</v>
      </c>
      <c r="L142" s="0" t="n">
        <v>-0.051532</v>
      </c>
      <c r="M142" s="0" t="n">
        <v>-0.795251</v>
      </c>
      <c r="N142" s="0" t="n">
        <v>-0.071118</v>
      </c>
      <c r="O142" s="0" t="n">
        <v>6.35416</v>
      </c>
      <c r="P142" s="0" t="n">
        <v>961.94926</v>
      </c>
      <c r="Q142" s="0" t="n">
        <v>-0.000317</v>
      </c>
      <c r="R142" s="0" t="n">
        <v>-0.082822</v>
      </c>
      <c r="S142" s="0" t="n">
        <v>-1.278123</v>
      </c>
    </row>
    <row r="143" customFormat="false" ht="12.75" hidden="false" customHeight="false" outlineLevel="0" collapsed="false">
      <c r="A143" s="0" t="n">
        <v>0.047</v>
      </c>
      <c r="B143" s="0" t="n">
        <v>1.288445</v>
      </c>
      <c r="C143" s="0" t="n">
        <v>11.325873</v>
      </c>
      <c r="D143" s="0" t="n">
        <v>1714.61127</v>
      </c>
      <c r="E143" s="0" t="n">
        <v>0.001492</v>
      </c>
      <c r="F143" s="0" t="n">
        <v>-0.074081</v>
      </c>
      <c r="G143" s="0" t="n">
        <v>-1.143232</v>
      </c>
      <c r="H143" s="0" t="n">
        <v>0.474693</v>
      </c>
      <c r="I143" s="0" t="n">
        <v>14.802476</v>
      </c>
      <c r="J143" s="0" t="n">
        <v>2240.930448</v>
      </c>
      <c r="K143" s="0" t="n">
        <v>0.002778</v>
      </c>
      <c r="L143" s="0" t="n">
        <v>-0.051752</v>
      </c>
      <c r="M143" s="0" t="n">
        <v>-0.79864</v>
      </c>
      <c r="N143" s="0" t="n">
        <v>-0.046833</v>
      </c>
      <c r="O143" s="0" t="n">
        <v>7.155363</v>
      </c>
      <c r="P143" s="0" t="n">
        <v>1083.24252</v>
      </c>
      <c r="Q143" s="0" t="n">
        <v>-0.000307</v>
      </c>
      <c r="R143" s="0" t="n">
        <v>-0.083927</v>
      </c>
      <c r="S143" s="0" t="n">
        <v>-1.295174</v>
      </c>
    </row>
    <row r="144" customFormat="false" ht="12.75" hidden="false" customHeight="false" outlineLevel="0" collapsed="false">
      <c r="A144" s="0" t="n">
        <v>0.0473333333333333</v>
      </c>
      <c r="B144" s="0" t="n">
        <v>1.134358</v>
      </c>
      <c r="C144" s="0" t="n">
        <v>12.160733</v>
      </c>
      <c r="D144" s="0" t="n">
        <v>1840.999828</v>
      </c>
      <c r="E144" s="0" t="n">
        <v>0.001538</v>
      </c>
      <c r="F144" s="0" t="n">
        <v>-0.074796</v>
      </c>
      <c r="G144" s="0" t="n">
        <v>-1.154262</v>
      </c>
      <c r="H144" s="0" t="n">
        <v>0.543862</v>
      </c>
      <c r="I144" s="0" t="n">
        <v>15.110821</v>
      </c>
      <c r="J144" s="0" t="n">
        <v>2287.61038</v>
      </c>
      <c r="K144" s="0" t="n">
        <v>0.002835</v>
      </c>
      <c r="L144" s="0" t="n">
        <v>-0.051955</v>
      </c>
      <c r="M144" s="0" t="n">
        <v>-0.801774</v>
      </c>
      <c r="N144" s="0" t="n">
        <v>-0.017993</v>
      </c>
      <c r="O144" s="0" t="n">
        <v>7.97521</v>
      </c>
      <c r="P144" s="0" t="n">
        <v>1207.35812</v>
      </c>
      <c r="Q144" s="0" t="n">
        <v>-0.000296</v>
      </c>
      <c r="R144" s="0" t="n">
        <v>-0.085024</v>
      </c>
      <c r="S144" s="0" t="n">
        <v>-1.312092</v>
      </c>
    </row>
    <row r="145" customFormat="false" ht="12.75" hidden="false" customHeight="false" outlineLevel="0" collapsed="false">
      <c r="A145" s="0" t="n">
        <v>0.0476666666666666</v>
      </c>
      <c r="B145" s="0" t="n">
        <v>0.974874</v>
      </c>
      <c r="C145" s="0" t="n">
        <v>12.997716</v>
      </c>
      <c r="D145" s="0" t="n">
        <v>1967.709734</v>
      </c>
      <c r="E145" s="0" t="n">
        <v>0.001585</v>
      </c>
      <c r="F145" s="0" t="n">
        <v>-0.075497</v>
      </c>
      <c r="G145" s="0" t="n">
        <v>-1.165074</v>
      </c>
      <c r="H145" s="0" t="n">
        <v>0.603334</v>
      </c>
      <c r="I145" s="0" t="n">
        <v>15.42494</v>
      </c>
      <c r="J145" s="0" t="n">
        <v>2335.164621</v>
      </c>
      <c r="K145" s="0" t="n">
        <v>0.002892</v>
      </c>
      <c r="L145" s="0" t="n">
        <v>-0.052141</v>
      </c>
      <c r="M145" s="0" t="n">
        <v>-0.80465</v>
      </c>
      <c r="N145" s="0" t="n">
        <v>0.015776</v>
      </c>
      <c r="O145" s="0" t="n">
        <v>8.80748</v>
      </c>
      <c r="P145" s="0" t="n">
        <v>1333.354544</v>
      </c>
      <c r="Q145" s="0" t="n">
        <v>-0.000286</v>
      </c>
      <c r="R145" s="0" t="n">
        <v>-0.08611</v>
      </c>
      <c r="S145" s="0" t="n">
        <v>-1.328861</v>
      </c>
    </row>
    <row r="146" customFormat="false" ht="12.75" hidden="false" customHeight="false" outlineLevel="0" collapsed="false">
      <c r="A146" s="0" t="n">
        <v>0.048</v>
      </c>
      <c r="B146" s="0" t="n">
        <v>0.815009</v>
      </c>
      <c r="C146" s="0" t="n">
        <v>13.829058</v>
      </c>
      <c r="D146" s="0" t="n">
        <v>2093.565725</v>
      </c>
      <c r="E146" s="0" t="n">
        <v>0.001633</v>
      </c>
      <c r="F146" s="0" t="n">
        <v>-0.076182</v>
      </c>
      <c r="G146" s="0" t="n">
        <v>-1.175655</v>
      </c>
      <c r="H146" s="0" t="n">
        <v>0.651469</v>
      </c>
      <c r="I146" s="0" t="n">
        <v>15.739385</v>
      </c>
      <c r="J146" s="0" t="n">
        <v>2382.767955</v>
      </c>
      <c r="K146" s="0" t="n">
        <v>0.002951</v>
      </c>
      <c r="L146" s="0" t="n">
        <v>-0.052311</v>
      </c>
      <c r="M146" s="0" t="n">
        <v>-0.807262</v>
      </c>
      <c r="N146" s="0" t="n">
        <v>0.054605</v>
      </c>
      <c r="O146" s="0" t="n">
        <v>9.645866</v>
      </c>
      <c r="P146" s="0" t="n">
        <v>1460.276998</v>
      </c>
      <c r="Q146" s="0" t="n">
        <v>-0.000276</v>
      </c>
      <c r="R146" s="0" t="n">
        <v>-0.087186</v>
      </c>
      <c r="S146" s="0" t="n">
        <v>-1.345469</v>
      </c>
    </row>
    <row r="147" customFormat="false" ht="12.75" hidden="false" customHeight="false" outlineLevel="0" collapsed="false">
      <c r="A147" s="0" t="n">
        <v>0.0483333333333333</v>
      </c>
      <c r="B147" s="0" t="n">
        <v>0.659732</v>
      </c>
      <c r="C147" s="0" t="n">
        <v>14.647095</v>
      </c>
      <c r="D147" s="0" t="n">
        <v>2217.407525</v>
      </c>
      <c r="E147" s="0" t="n">
        <v>0.001682</v>
      </c>
      <c r="F147" s="0" t="n">
        <v>-0.076852</v>
      </c>
      <c r="G147" s="0" t="n">
        <v>-1.185989</v>
      </c>
      <c r="H147" s="0" t="n">
        <v>0.687351</v>
      </c>
      <c r="I147" s="0" t="n">
        <v>16.048665</v>
      </c>
      <c r="J147" s="0" t="n">
        <v>2429.589521</v>
      </c>
      <c r="K147" s="0" t="n">
        <v>0.003009</v>
      </c>
      <c r="L147" s="0" t="n">
        <v>-0.052462</v>
      </c>
      <c r="M147" s="0" t="n">
        <v>-0.809604</v>
      </c>
      <c r="N147" s="0" t="n">
        <v>0.098361</v>
      </c>
      <c r="O147" s="0" t="n">
        <v>10.484046</v>
      </c>
      <c r="P147" s="0" t="n">
        <v>1587.168106</v>
      </c>
      <c r="Q147" s="0" t="n">
        <v>-0.000265</v>
      </c>
      <c r="R147" s="0" t="n">
        <v>-0.088251</v>
      </c>
      <c r="S147" s="0" t="n">
        <v>-1.3619</v>
      </c>
    </row>
    <row r="148" customFormat="false" ht="12.75" hidden="false" customHeight="false" outlineLevel="0" collapsed="false">
      <c r="A148" s="0" t="n">
        <v>0.0486666666666666</v>
      </c>
      <c r="B148" s="0" t="n">
        <v>0.513778</v>
      </c>
      <c r="C148" s="0" t="n">
        <v>15.444343</v>
      </c>
      <c r="D148" s="0" t="n">
        <v>2338.101917</v>
      </c>
      <c r="E148" s="0" t="n">
        <v>0.001731</v>
      </c>
      <c r="F148" s="0" t="n">
        <v>-0.077505</v>
      </c>
      <c r="G148" s="0" t="n">
        <v>-1.196064</v>
      </c>
      <c r="H148" s="0" t="n">
        <v>0.710771</v>
      </c>
      <c r="I148" s="0" t="n">
        <v>16.347334</v>
      </c>
      <c r="J148" s="0" t="n">
        <v>2474.804804</v>
      </c>
      <c r="K148" s="0" t="n">
        <v>0.003069</v>
      </c>
      <c r="L148" s="0" t="n">
        <v>-0.052596</v>
      </c>
      <c r="M148" s="0" t="n">
        <v>-0.811672</v>
      </c>
      <c r="N148" s="0" t="n">
        <v>0.14664</v>
      </c>
      <c r="O148" s="0" t="n">
        <v>11.315746</v>
      </c>
      <c r="P148" s="0" t="n">
        <v>1713.078267</v>
      </c>
      <c r="Q148" s="0" t="n">
        <v>-0.000254</v>
      </c>
      <c r="R148" s="0" t="n">
        <v>-0.089304</v>
      </c>
      <c r="S148" s="0" t="n">
        <v>-1.378142</v>
      </c>
    </row>
    <row r="149" customFormat="false" ht="12.75" hidden="false" customHeight="false" outlineLevel="0" collapsed="false">
      <c r="A149" s="0" t="n">
        <v>0.049</v>
      </c>
      <c r="B149" s="0" t="n">
        <v>0.381455</v>
      </c>
      <c r="C149" s="0" t="n">
        <v>16.213569</v>
      </c>
      <c r="D149" s="0" t="n">
        <v>2454.554211</v>
      </c>
      <c r="E149" s="0" t="n">
        <v>0.001781</v>
      </c>
      <c r="F149" s="0" t="n">
        <v>-0.07814</v>
      </c>
      <c r="G149" s="0" t="n">
        <v>-1.205867</v>
      </c>
      <c r="H149" s="0" t="n">
        <v>0.722171</v>
      </c>
      <c r="I149" s="0" t="n">
        <v>16.630066</v>
      </c>
      <c r="J149" s="0" t="n">
        <v>2517.607226</v>
      </c>
      <c r="K149" s="0" t="n">
        <v>0.003129</v>
      </c>
      <c r="L149" s="0" t="n">
        <v>-0.052712</v>
      </c>
      <c r="M149" s="0" t="n">
        <v>-0.81346</v>
      </c>
      <c r="N149" s="0" t="n">
        <v>0.198773</v>
      </c>
      <c r="O149" s="0" t="n">
        <v>12.134811</v>
      </c>
      <c r="P149" s="0" t="n">
        <v>1837.075588</v>
      </c>
      <c r="Q149" s="0" t="n">
        <v>-0.000243</v>
      </c>
      <c r="R149" s="0" t="n">
        <v>-0.090343</v>
      </c>
      <c r="S149" s="0" t="n">
        <v>-1.39418</v>
      </c>
    </row>
    <row r="150" customFormat="false" ht="12.75" hidden="false" customHeight="false" outlineLevel="0" collapsed="false">
      <c r="A150" s="0" t="n">
        <v>0.0493333333333333</v>
      </c>
      <c r="B150" s="0" t="n">
        <v>0.266469</v>
      </c>
      <c r="C150" s="0" t="n">
        <v>16.947868</v>
      </c>
      <c r="D150" s="0" t="n">
        <v>2565.718971</v>
      </c>
      <c r="E150" s="0" t="n">
        <v>0.001831</v>
      </c>
      <c r="F150" s="0" t="n">
        <v>-0.078757</v>
      </c>
      <c r="G150" s="0" t="n">
        <v>-1.215385</v>
      </c>
      <c r="H150" s="0" t="n">
        <v>0.722546</v>
      </c>
      <c r="I150" s="0" t="n">
        <v>16.891723</v>
      </c>
      <c r="J150" s="0" t="n">
        <v>2557.219199</v>
      </c>
      <c r="K150" s="0" t="n">
        <v>0.00319</v>
      </c>
      <c r="L150" s="0" t="n">
        <v>-0.05281</v>
      </c>
      <c r="M150" s="0" t="n">
        <v>-0.814965</v>
      </c>
      <c r="N150" s="0" t="n">
        <v>0.25385</v>
      </c>
      <c r="O150" s="0" t="n">
        <v>12.935264</v>
      </c>
      <c r="P150" s="0" t="n">
        <v>1958.25528</v>
      </c>
      <c r="Q150" s="0" t="n">
        <v>-0.000232</v>
      </c>
      <c r="R150" s="0" t="n">
        <v>-0.091368</v>
      </c>
      <c r="S150" s="0" t="n">
        <v>-1.410001</v>
      </c>
    </row>
    <row r="151" customFormat="false" ht="12.75" hidden="false" customHeight="false" outlineLevel="0" collapsed="false">
      <c r="A151" s="0" t="n">
        <v>0.0496666666666666</v>
      </c>
      <c r="B151" s="0" t="n">
        <v>0.171765</v>
      </c>
      <c r="C151" s="0" t="n">
        <v>17.640726</v>
      </c>
      <c r="D151" s="0" t="n">
        <v>2670.609938</v>
      </c>
      <c r="E151" s="0" t="n">
        <v>0.001881</v>
      </c>
      <c r="F151" s="0" t="n">
        <v>-0.079355</v>
      </c>
      <c r="G151" s="0" t="n">
        <v>-1.224607</v>
      </c>
      <c r="H151" s="0" t="n">
        <v>0.713332</v>
      </c>
      <c r="I151" s="0" t="n">
        <v>17.127429</v>
      </c>
      <c r="J151" s="0" t="n">
        <v>2592.902499</v>
      </c>
      <c r="K151" s="0" t="n">
        <v>0.003252</v>
      </c>
      <c r="L151" s="0" t="n">
        <v>-0.052889</v>
      </c>
      <c r="M151" s="0" t="n">
        <v>-0.816183</v>
      </c>
      <c r="N151" s="0" t="n">
        <v>0.310751</v>
      </c>
      <c r="O151" s="0" t="n">
        <v>13.711366</v>
      </c>
      <c r="P151" s="0" t="n">
        <v>2075.748433</v>
      </c>
      <c r="Q151" s="0" t="n">
        <v>-0.000221</v>
      </c>
      <c r="R151" s="0" t="n">
        <v>-0.092378</v>
      </c>
      <c r="S151" s="0" t="n">
        <v>-1.425591</v>
      </c>
    </row>
    <row r="152" customFormat="false" ht="12.75" hidden="false" customHeight="false" outlineLevel="0" collapsed="false">
      <c r="A152" s="0" t="n">
        <v>0.05</v>
      </c>
      <c r="B152" s="0" t="n">
        <v>0.099386</v>
      </c>
      <c r="C152" s="0" t="n">
        <v>18.286078</v>
      </c>
      <c r="D152" s="0" t="n">
        <v>2768.309031</v>
      </c>
      <c r="E152" s="0" t="n">
        <v>0.001932</v>
      </c>
      <c r="F152" s="0" t="n">
        <v>-0.079932</v>
      </c>
      <c r="G152" s="0" t="n">
        <v>-1.233522</v>
      </c>
      <c r="H152" s="0" t="n">
        <v>0.696267</v>
      </c>
      <c r="I152" s="0" t="n">
        <v>17.332631</v>
      </c>
      <c r="J152" s="0" t="n">
        <v>2623.967851</v>
      </c>
      <c r="K152" s="0" t="n">
        <v>0.003315</v>
      </c>
      <c r="L152" s="0" t="n">
        <v>-0.052949</v>
      </c>
      <c r="M152" s="0" t="n">
        <v>-0.817109</v>
      </c>
      <c r="N152" s="0" t="n">
        <v>0.368197</v>
      </c>
      <c r="O152" s="0" t="n">
        <v>14.457666</v>
      </c>
      <c r="P152" s="0" t="n">
        <v>2188.73008</v>
      </c>
      <c r="Q152" s="0" t="n">
        <v>-0.000209</v>
      </c>
      <c r="R152" s="0" t="n">
        <v>-0.093373</v>
      </c>
      <c r="S152" s="0" t="n">
        <v>-1.440939</v>
      </c>
    </row>
    <row r="153" customFormat="false" ht="12.75" hidden="false" customHeight="false" outlineLevel="0" collapsed="false">
      <c r="A153" s="0" t="n">
        <v>0.0503333333333334</v>
      </c>
      <c r="B153" s="0" t="n">
        <v>0.050381</v>
      </c>
      <c r="C153" s="0" t="n">
        <v>18.878363</v>
      </c>
      <c r="D153" s="0" t="n">
        <v>2857.974388</v>
      </c>
      <c r="E153" s="0" t="n">
        <v>0.001982</v>
      </c>
      <c r="F153" s="0" t="n">
        <v>-0.080489</v>
      </c>
      <c r="G153" s="0" t="n">
        <v>-1.24212</v>
      </c>
      <c r="H153" s="0" t="n">
        <v>0.673252</v>
      </c>
      <c r="I153" s="0" t="n">
        <v>17.503158</v>
      </c>
      <c r="J153" s="0" t="n">
        <v>2649.783604</v>
      </c>
      <c r="K153" s="0" t="n">
        <v>0.003378</v>
      </c>
      <c r="L153" s="0" t="n">
        <v>-0.05299</v>
      </c>
      <c r="M153" s="0" t="n">
        <v>-0.817742</v>
      </c>
      <c r="N153" s="0" t="n">
        <v>0.424807</v>
      </c>
      <c r="O153" s="0" t="n">
        <v>15.169056</v>
      </c>
      <c r="P153" s="0" t="n">
        <v>2296.426504</v>
      </c>
      <c r="Q153" s="0" t="n">
        <v>-0.000196</v>
      </c>
      <c r="R153" s="0" t="n">
        <v>-0.094351</v>
      </c>
      <c r="S153" s="0" t="n">
        <v>-1.456032</v>
      </c>
    </row>
    <row r="154" customFormat="false" ht="12.75" hidden="false" customHeight="false" outlineLevel="0" collapsed="false">
      <c r="A154" s="0" t="n">
        <v>0.0506666666666668</v>
      </c>
      <c r="B154" s="0" t="n">
        <v>0.024739</v>
      </c>
      <c r="C154" s="0" t="n">
        <v>19.412569</v>
      </c>
      <c r="D154" s="0" t="n">
        <v>2938.847359</v>
      </c>
      <c r="E154" s="0" t="n">
        <v>0.002032</v>
      </c>
      <c r="F154" s="0" t="n">
        <v>-0.081025</v>
      </c>
      <c r="G154" s="0" t="n">
        <v>-1.250393</v>
      </c>
      <c r="H154" s="0" t="n">
        <v>0.646206</v>
      </c>
      <c r="I154" s="0" t="n">
        <v>17.635266</v>
      </c>
      <c r="J154" s="0" t="n">
        <v>2669.78342</v>
      </c>
      <c r="K154" s="0" t="n">
        <v>0.003442</v>
      </c>
      <c r="L154" s="0" t="n">
        <v>-0.053011</v>
      </c>
      <c r="M154" s="0" t="n">
        <v>-0.818078</v>
      </c>
      <c r="N154" s="0" t="n">
        <v>0.47917</v>
      </c>
      <c r="O154" s="0" t="n">
        <v>15.840804</v>
      </c>
      <c r="P154" s="0" t="n">
        <v>2398.121709</v>
      </c>
      <c r="Q154" s="0" t="n">
        <v>-0.000184</v>
      </c>
      <c r="R154" s="0" t="n">
        <v>-0.095312</v>
      </c>
      <c r="S154" s="0" t="n">
        <v>-1.470859</v>
      </c>
    </row>
    <row r="155" customFormat="false" ht="12.75" hidden="false" customHeight="false" outlineLevel="0" collapsed="false">
      <c r="A155" s="0" t="n">
        <v>0.0510000000000002</v>
      </c>
      <c r="B155" s="0" t="n">
        <v>0.0214</v>
      </c>
      <c r="C155" s="0" t="n">
        <v>19.884276</v>
      </c>
      <c r="D155" s="0" t="n">
        <v>3010.258432</v>
      </c>
      <c r="E155" s="0" t="n">
        <v>0.002083</v>
      </c>
      <c r="F155" s="0" t="n">
        <v>-0.08154</v>
      </c>
      <c r="G155" s="0" t="n">
        <v>-1.258331</v>
      </c>
      <c r="H155" s="0" t="n">
        <v>0.616939</v>
      </c>
      <c r="I155" s="0" t="n">
        <v>17.725692</v>
      </c>
      <c r="J155" s="0" t="n">
        <v>2683.472898</v>
      </c>
      <c r="K155" s="0" t="n">
        <v>0.003507</v>
      </c>
      <c r="L155" s="0" t="n">
        <v>-0.053014</v>
      </c>
      <c r="M155" s="0" t="n">
        <v>-0.818117</v>
      </c>
      <c r="N155" s="0" t="n">
        <v>0.529917</v>
      </c>
      <c r="O155" s="0" t="n">
        <v>16.4686</v>
      </c>
      <c r="P155" s="0" t="n">
        <v>2493.163045</v>
      </c>
      <c r="Q155" s="0" t="n">
        <v>-0.00017</v>
      </c>
      <c r="R155" s="0" t="n">
        <v>-0.096255</v>
      </c>
      <c r="S155" s="0" t="n">
        <v>-1.48541</v>
      </c>
    </row>
    <row r="156" customFormat="false" ht="12.75" hidden="false" customHeight="false" outlineLevel="0" collapsed="false">
      <c r="A156" s="0" t="n">
        <v>0.0513333333333336</v>
      </c>
      <c r="B156" s="0" t="n">
        <v>0.038307</v>
      </c>
      <c r="C156" s="0" t="n">
        <v>20.289679</v>
      </c>
      <c r="D156" s="0" t="n">
        <v>3071.632044</v>
      </c>
      <c r="E156" s="0" t="n">
        <v>0.002133</v>
      </c>
      <c r="F156" s="0" t="n">
        <v>-0.082032</v>
      </c>
      <c r="G156" s="0" t="n">
        <v>-1.265929</v>
      </c>
      <c r="H156" s="0" t="n">
        <v>0.587037</v>
      </c>
      <c r="I156" s="0" t="n">
        <v>17.771681</v>
      </c>
      <c r="J156" s="0" t="n">
        <v>2690.435075</v>
      </c>
      <c r="K156" s="0" t="n">
        <v>0.003573</v>
      </c>
      <c r="L156" s="0" t="n">
        <v>-0.052997</v>
      </c>
      <c r="M156" s="0" t="n">
        <v>-0.817858</v>
      </c>
      <c r="N156" s="0" t="n">
        <v>0.575795</v>
      </c>
      <c r="O156" s="0" t="n">
        <v>17.048582</v>
      </c>
      <c r="P156" s="0" t="n">
        <v>2580.965931</v>
      </c>
      <c r="Q156" s="0" t="n">
        <v>-0.000156</v>
      </c>
      <c r="R156" s="0" t="n">
        <v>-0.097179</v>
      </c>
      <c r="S156" s="0" t="n">
        <v>-1.499675</v>
      </c>
    </row>
    <row r="157" customFormat="false" ht="12.75" hidden="false" customHeight="false" outlineLevel="0" collapsed="false">
      <c r="A157" s="0" t="n">
        <v>0.051666666666667</v>
      </c>
      <c r="B157" s="0" t="n">
        <v>0.072519</v>
      </c>
      <c r="C157" s="0" t="n">
        <v>20.625624</v>
      </c>
      <c r="D157" s="0" t="n">
        <v>3122.490286</v>
      </c>
      <c r="E157" s="0" t="n">
        <v>0.002184</v>
      </c>
      <c r="F157" s="0" t="n">
        <v>-0.082502</v>
      </c>
      <c r="G157" s="0" t="n">
        <v>-1.273181</v>
      </c>
      <c r="H157" s="0" t="n">
        <v>0.557772</v>
      </c>
      <c r="I157" s="0" t="n">
        <v>17.771018</v>
      </c>
      <c r="J157" s="0" t="n">
        <v>2690.334759</v>
      </c>
      <c r="K157" s="0" t="n">
        <v>0.003639</v>
      </c>
      <c r="L157" s="0" t="n">
        <v>-0.052961</v>
      </c>
      <c r="M157" s="0" t="n">
        <v>-0.8173</v>
      </c>
      <c r="N157" s="0" t="n">
        <v>0.61573</v>
      </c>
      <c r="O157" s="0" t="n">
        <v>17.577364</v>
      </c>
      <c r="P157" s="0" t="n">
        <v>2661.017687</v>
      </c>
      <c r="Q157" s="0" t="n">
        <v>-0.000141</v>
      </c>
      <c r="R157" s="0" t="n">
        <v>-0.098084</v>
      </c>
      <c r="S157" s="0" t="n">
        <v>-1.513644</v>
      </c>
    </row>
    <row r="158" customFormat="false" ht="12.75" hidden="false" customHeight="false" outlineLevel="0" collapsed="false">
      <c r="A158" s="0" t="n">
        <v>0.0520000000000004</v>
      </c>
      <c r="B158" s="0" t="n">
        <v>0.120377</v>
      </c>
      <c r="C158" s="0" t="n">
        <v>20.889614</v>
      </c>
      <c r="D158" s="0" t="n">
        <v>3162.455465</v>
      </c>
      <c r="E158" s="0" t="n">
        <v>0.002235</v>
      </c>
      <c r="F158" s="0" t="n">
        <v>-0.082949</v>
      </c>
      <c r="G158" s="0" t="n">
        <v>-1.280082</v>
      </c>
      <c r="H158" s="0" t="n">
        <v>0.530043</v>
      </c>
      <c r="I158" s="0" t="n">
        <v>17.722051</v>
      </c>
      <c r="J158" s="0" t="n">
        <v>2682.921684</v>
      </c>
      <c r="K158" s="0" t="n">
        <v>0.003705</v>
      </c>
      <c r="L158" s="0" t="n">
        <v>-0.052906</v>
      </c>
      <c r="M158" s="0" t="n">
        <v>-0.816445</v>
      </c>
      <c r="N158" s="0" t="n">
        <v>0.648875</v>
      </c>
      <c r="O158" s="0" t="n">
        <v>18.052054</v>
      </c>
      <c r="P158" s="0" t="n">
        <v>2732.880445</v>
      </c>
      <c r="Q158" s="0" t="n">
        <v>-0.000126</v>
      </c>
      <c r="R158" s="0" t="n">
        <v>-0.09897</v>
      </c>
      <c r="S158" s="0" t="n">
        <v>-1.527311</v>
      </c>
    </row>
    <row r="159" customFormat="false" ht="12.75" hidden="false" customHeight="false" outlineLevel="0" collapsed="false">
      <c r="A159" s="0" t="n">
        <v>0.0523333333333338</v>
      </c>
      <c r="B159" s="0" t="n">
        <v>0.177701</v>
      </c>
      <c r="C159" s="0" t="n">
        <v>21.079827</v>
      </c>
      <c r="D159" s="0" t="n">
        <v>3191.251568</v>
      </c>
      <c r="E159" s="0" t="n">
        <v>0.002285</v>
      </c>
      <c r="F159" s="0" t="n">
        <v>-0.083374</v>
      </c>
      <c r="G159" s="0" t="n">
        <v>-1.286629</v>
      </c>
      <c r="H159" s="0" t="n">
        <v>0.504346</v>
      </c>
      <c r="I159" s="0" t="n">
        <v>17.6237</v>
      </c>
      <c r="J159" s="0" t="n">
        <v>2668.032453</v>
      </c>
      <c r="K159" s="0" t="n">
        <v>0.003772</v>
      </c>
      <c r="L159" s="0" t="n">
        <v>-0.052831</v>
      </c>
      <c r="M159" s="0" t="n">
        <v>-0.815294</v>
      </c>
      <c r="N159" s="0" t="n">
        <v>0.674644</v>
      </c>
      <c r="O159" s="0" t="n">
        <v>18.470267</v>
      </c>
      <c r="P159" s="0" t="n">
        <v>2796.193171</v>
      </c>
      <c r="Q159" s="0" t="n">
        <v>-0.00011</v>
      </c>
      <c r="R159" s="0" t="n">
        <v>-0.099835</v>
      </c>
      <c r="S159" s="0" t="n">
        <v>-1.540667</v>
      </c>
    </row>
    <row r="160" customFormat="false" ht="12.75" hidden="false" customHeight="false" outlineLevel="0" collapsed="false">
      <c r="A160" s="0" t="n">
        <v>0.0526666666666672</v>
      </c>
      <c r="B160" s="0" t="n">
        <v>0.240019</v>
      </c>
      <c r="C160" s="0" t="n">
        <v>21.195113</v>
      </c>
      <c r="D160" s="0" t="n">
        <v>3208.704608</v>
      </c>
      <c r="E160" s="0" t="n">
        <v>0.002337</v>
      </c>
      <c r="F160" s="0" t="n">
        <v>-0.083775</v>
      </c>
      <c r="G160" s="0" t="n">
        <v>-1.29282</v>
      </c>
      <c r="H160" s="0" t="n">
        <v>0.480776</v>
      </c>
      <c r="I160" s="0" t="n">
        <v>17.475465</v>
      </c>
      <c r="J160" s="0" t="n">
        <v>2645.591299</v>
      </c>
      <c r="K160" s="0" t="n">
        <v>0.00384</v>
      </c>
      <c r="L160" s="0" t="n">
        <v>-0.052737</v>
      </c>
      <c r="M160" s="0" t="n">
        <v>-0.81385</v>
      </c>
      <c r="N160" s="0" t="n">
        <v>0.692712</v>
      </c>
      <c r="O160" s="0" t="n">
        <v>18.830132</v>
      </c>
      <c r="P160" s="0" t="n">
        <v>2850.672792</v>
      </c>
      <c r="Q160" s="18" t="n">
        <v>-9.26437E-005</v>
      </c>
      <c r="R160" s="0" t="n">
        <v>-0.10068</v>
      </c>
      <c r="S160" s="0" t="n">
        <v>-1.553708</v>
      </c>
    </row>
    <row r="161" customFormat="false" ht="12.75" hidden="false" customHeight="false" outlineLevel="0" collapsed="false">
      <c r="A161" s="0" t="n">
        <v>0.0530000000000006</v>
      </c>
      <c r="B161" s="0" t="n">
        <v>0.302797</v>
      </c>
      <c r="C161" s="0" t="n">
        <v>21.234992</v>
      </c>
      <c r="D161" s="0" t="n">
        <v>3214.741931</v>
      </c>
      <c r="E161" s="0" t="n">
        <v>0.002388</v>
      </c>
      <c r="F161" s="0" t="n">
        <v>-0.084153</v>
      </c>
      <c r="G161" s="0" t="n">
        <v>-1.298655</v>
      </c>
      <c r="H161" s="0" t="n">
        <v>0.45907</v>
      </c>
      <c r="I161" s="0" t="n">
        <v>17.277422</v>
      </c>
      <c r="J161" s="0" t="n">
        <v>2615.609673</v>
      </c>
      <c r="K161" s="0" t="n">
        <v>0.003908</v>
      </c>
      <c r="L161" s="0" t="n">
        <v>-0.052625</v>
      </c>
      <c r="M161" s="0" t="n">
        <v>-0.812115</v>
      </c>
      <c r="N161" s="0" t="n">
        <v>0.703008</v>
      </c>
      <c r="O161" s="0" t="n">
        <v>19.130297</v>
      </c>
      <c r="P161" s="0" t="n">
        <v>2896.114472</v>
      </c>
      <c r="Q161" s="18" t="n">
        <v>-7.492239E-005</v>
      </c>
      <c r="R161" s="0" t="n">
        <v>-0.101504</v>
      </c>
      <c r="S161" s="0" t="n">
        <v>-1.566427</v>
      </c>
    </row>
    <row r="162" customFormat="false" ht="12.75" hidden="false" customHeight="false" outlineLevel="0" collapsed="false">
      <c r="A162" s="0" t="n">
        <v>0.053333333333334</v>
      </c>
      <c r="B162" s="0" t="n">
        <v>0.361676</v>
      </c>
      <c r="C162" s="0" t="n">
        <v>21.199643</v>
      </c>
      <c r="D162" s="0" t="n">
        <v>3209.390485</v>
      </c>
      <c r="E162" s="0" t="n">
        <v>0.00244</v>
      </c>
      <c r="F162" s="0" t="n">
        <v>-0.084508</v>
      </c>
      <c r="G162" s="0" t="n">
        <v>-1.304134</v>
      </c>
      <c r="H162" s="0" t="n">
        <v>0.438659</v>
      </c>
      <c r="I162" s="0" t="n">
        <v>17.030211</v>
      </c>
      <c r="J162" s="0" t="n">
        <v>2578.184702</v>
      </c>
      <c r="K162" s="0" t="n">
        <v>0.003977</v>
      </c>
      <c r="L162" s="0" t="n">
        <v>-0.052494</v>
      </c>
      <c r="M162" s="0" t="n">
        <v>-0.810095</v>
      </c>
      <c r="N162" s="0" t="n">
        <v>0.705681</v>
      </c>
      <c r="O162" s="0" t="n">
        <v>19.369922</v>
      </c>
      <c r="P162" s="0" t="n">
        <v>2932.391059</v>
      </c>
      <c r="Q162" s="18" t="n">
        <v>-5.643343E-005</v>
      </c>
      <c r="R162" s="0" t="n">
        <v>-0.102308</v>
      </c>
      <c r="S162" s="0" t="n">
        <v>-1.578821</v>
      </c>
    </row>
    <row r="163" customFormat="false" ht="12.75" hidden="false" customHeight="false" outlineLevel="0" collapsed="false">
      <c r="A163" s="0" t="n">
        <v>0.0536666666666674</v>
      </c>
      <c r="B163" s="0" t="n">
        <v>0.412682</v>
      </c>
      <c r="C163" s="0" t="n">
        <v>21.089884</v>
      </c>
      <c r="D163" s="0" t="n">
        <v>3192.774139</v>
      </c>
      <c r="E163" s="0" t="n">
        <v>0.002492</v>
      </c>
      <c r="F163" s="0" t="n">
        <v>-0.08484</v>
      </c>
      <c r="G163" s="0" t="n">
        <v>-1.309259</v>
      </c>
      <c r="H163" s="0" t="n">
        <v>0.41876</v>
      </c>
      <c r="I163" s="0" t="n">
        <v>16.735023</v>
      </c>
      <c r="J163" s="0" t="n">
        <v>2533.496568</v>
      </c>
      <c r="K163" s="0" t="n">
        <v>0.004046</v>
      </c>
      <c r="L163" s="0" t="n">
        <v>-0.052345</v>
      </c>
      <c r="M163" s="0" t="n">
        <v>-0.807794</v>
      </c>
      <c r="N163" s="0" t="n">
        <v>0.701057</v>
      </c>
      <c r="O163" s="0" t="n">
        <v>19.548672</v>
      </c>
      <c r="P163" s="0" t="n">
        <v>2959.451764</v>
      </c>
      <c r="Q163" s="18" t="n">
        <v>-3.718184E-005</v>
      </c>
      <c r="R163" s="0" t="n">
        <v>-0.103089</v>
      </c>
      <c r="S163" s="0" t="n">
        <v>-1.590887</v>
      </c>
    </row>
    <row r="164" customFormat="false" ht="12.75" hidden="false" customHeight="false" outlineLevel="0" collapsed="false">
      <c r="A164" s="0" t="n">
        <v>0.0540000000000008</v>
      </c>
      <c r="B164" s="0" t="n">
        <v>0.452419</v>
      </c>
      <c r="C164" s="0" t="n">
        <v>20.907149</v>
      </c>
      <c r="D164" s="0" t="n">
        <v>3165.110093</v>
      </c>
      <c r="E164" s="0" t="n">
        <v>0.002545</v>
      </c>
      <c r="F164" s="0" t="n">
        <v>-0.085149</v>
      </c>
      <c r="G164" s="0" t="n">
        <v>-1.314033</v>
      </c>
      <c r="H164" s="0" t="n">
        <v>0.398462</v>
      </c>
      <c r="I164" s="0" t="n">
        <v>16.393573</v>
      </c>
      <c r="J164" s="0" t="n">
        <v>2481.804863</v>
      </c>
      <c r="K164" s="0" t="n">
        <v>0.004116</v>
      </c>
      <c r="L164" s="0" t="n">
        <v>-0.052178</v>
      </c>
      <c r="M164" s="0" t="n">
        <v>-0.805218</v>
      </c>
      <c r="N164" s="0" t="n">
        <v>0.689597</v>
      </c>
      <c r="O164" s="0" t="n">
        <v>19.666701</v>
      </c>
      <c r="P164" s="0" t="n">
        <v>2977.320107</v>
      </c>
      <c r="Q164" s="18" t="n">
        <v>-1.71801E-005</v>
      </c>
      <c r="R164" s="0" t="n">
        <v>-0.10385</v>
      </c>
      <c r="S164" s="0" t="n">
        <v>-1.602622</v>
      </c>
    </row>
    <row r="165" customFormat="false" ht="12.75" hidden="false" customHeight="false" outlineLevel="0" collapsed="false">
      <c r="A165" s="0" t="n">
        <v>0.0543333333333342</v>
      </c>
      <c r="B165" s="0" t="n">
        <v>0.478214</v>
      </c>
      <c r="C165" s="0" t="n">
        <v>20.65346</v>
      </c>
      <c r="D165" s="0" t="n">
        <v>3126.704457</v>
      </c>
      <c r="E165" s="0" t="n">
        <v>0.002598</v>
      </c>
      <c r="F165" s="0" t="n">
        <v>-0.085436</v>
      </c>
      <c r="G165" s="0" t="n">
        <v>-1.31846</v>
      </c>
      <c r="H165" s="0" t="n">
        <v>0.376833</v>
      </c>
      <c r="I165" s="0" t="n">
        <v>16.00807</v>
      </c>
      <c r="J165" s="0" t="n">
        <v>2423.444013</v>
      </c>
      <c r="K165" s="0" t="n">
        <v>0.004185</v>
      </c>
      <c r="L165" s="0" t="n">
        <v>-0.051994</v>
      </c>
      <c r="M165" s="0" t="n">
        <v>-0.802372</v>
      </c>
      <c r="N165" s="0" t="n">
        <v>0.671853</v>
      </c>
      <c r="O165" s="0" t="n">
        <v>19.724639</v>
      </c>
      <c r="P165" s="0" t="n">
        <v>2986.091201</v>
      </c>
      <c r="Q165" s="18" t="n">
        <v>3.552503E-006</v>
      </c>
      <c r="R165" s="0" t="n">
        <v>-0.104589</v>
      </c>
      <c r="S165" s="0" t="n">
        <v>-1.614027</v>
      </c>
    </row>
    <row r="166" customFormat="false" ht="12.75" hidden="false" customHeight="false" outlineLevel="0" collapsed="false">
      <c r="A166" s="0" t="n">
        <v>0.0546666666666676</v>
      </c>
      <c r="B166" s="0" t="n">
        <v>0.488229</v>
      </c>
      <c r="C166" s="0" t="n">
        <v>20.331393</v>
      </c>
      <c r="D166" s="0" t="n">
        <v>3077.947074</v>
      </c>
      <c r="E166" s="0" t="n">
        <v>0.002652</v>
      </c>
      <c r="F166" s="0" t="n">
        <v>-0.085701</v>
      </c>
      <c r="G166" s="0" t="n">
        <v>-1.322546</v>
      </c>
      <c r="H166" s="0" t="n">
        <v>0.353008</v>
      </c>
      <c r="I166" s="0" t="n">
        <v>15.581182</v>
      </c>
      <c r="J166" s="0" t="n">
        <v>2358.817837</v>
      </c>
      <c r="K166" s="0" t="n">
        <v>0.004256</v>
      </c>
      <c r="L166" s="0" t="n">
        <v>-0.051792</v>
      </c>
      <c r="M166" s="0" t="n">
        <v>-0.799266</v>
      </c>
      <c r="N166" s="0" t="n">
        <v>0.648432</v>
      </c>
      <c r="O166" s="0" t="n">
        <v>19.723564</v>
      </c>
      <c r="P166" s="0" t="n">
        <v>2985.928423</v>
      </c>
      <c r="Q166" s="18" t="n">
        <v>2.499048E-005</v>
      </c>
      <c r="R166" s="0" t="n">
        <v>-0.105306</v>
      </c>
      <c r="S166" s="0" t="n">
        <v>-1.6251</v>
      </c>
    </row>
    <row r="167" customFormat="false" ht="12.75" hidden="false" customHeight="false" outlineLevel="0" collapsed="false">
      <c r="A167" s="0" t="n">
        <v>0.055000000000001</v>
      </c>
      <c r="B167" s="0" t="n">
        <v>0.48152</v>
      </c>
      <c r="C167" s="0" t="n">
        <v>19.944037</v>
      </c>
      <c r="D167" s="0" t="n">
        <v>3019.305657</v>
      </c>
      <c r="E167" s="0" t="n">
        <v>0.002707</v>
      </c>
      <c r="F167" s="0" t="n">
        <v>-0.085944</v>
      </c>
      <c r="G167" s="0" t="n">
        <v>-1.326297</v>
      </c>
      <c r="H167" s="0" t="n">
        <v>0.32628</v>
      </c>
      <c r="I167" s="0" t="n">
        <v>15.115993</v>
      </c>
      <c r="J167" s="0" t="n">
        <v>2288.393336</v>
      </c>
      <c r="K167" s="0" t="n">
        <v>0.004327</v>
      </c>
      <c r="L167" s="0" t="n">
        <v>-0.051575</v>
      </c>
      <c r="M167" s="0" t="n">
        <v>-0.795905</v>
      </c>
      <c r="N167" s="0" t="n">
        <v>0.619974</v>
      </c>
      <c r="O167" s="0" t="n">
        <v>19.66498</v>
      </c>
      <c r="P167" s="0" t="n">
        <v>2977.059555</v>
      </c>
      <c r="Q167" s="18" t="n">
        <v>4.710288E-005</v>
      </c>
      <c r="R167" s="0" t="n">
        <v>-0.106003</v>
      </c>
      <c r="S167" s="0" t="n">
        <v>-1.635844</v>
      </c>
    </row>
    <row r="168" customFormat="false" ht="12.75" hidden="false" customHeight="false" outlineLevel="0" collapsed="false">
      <c r="A168" s="0" t="n">
        <v>0.0553333333333344</v>
      </c>
      <c r="B168" s="0" t="n">
        <v>0.458053</v>
      </c>
      <c r="C168" s="0" t="n">
        <v>19.494953</v>
      </c>
      <c r="D168" s="0" t="n">
        <v>2951.31934</v>
      </c>
      <c r="E168" s="0" t="n">
        <v>0.002762</v>
      </c>
      <c r="F168" s="0" t="n">
        <v>-0.086166</v>
      </c>
      <c r="G168" s="0" t="n">
        <v>-1.329721</v>
      </c>
      <c r="H168" s="0" t="n">
        <v>0.296158</v>
      </c>
      <c r="I168" s="0" t="n">
        <v>14.615959</v>
      </c>
      <c r="J168" s="0" t="n">
        <v>2212.693831</v>
      </c>
      <c r="K168" s="0" t="n">
        <v>0.004398</v>
      </c>
      <c r="L168" s="0" t="n">
        <v>-0.051341</v>
      </c>
      <c r="M168" s="0" t="n">
        <v>-0.792299</v>
      </c>
      <c r="N168" s="0" t="n">
        <v>0.58714</v>
      </c>
      <c r="O168" s="0" t="n">
        <v>19.55079</v>
      </c>
      <c r="P168" s="0" t="n">
        <v>2959.772442</v>
      </c>
      <c r="Q168" s="18" t="n">
        <v>6.985398E-005</v>
      </c>
      <c r="R168" s="0" t="n">
        <v>-0.106678</v>
      </c>
      <c r="S168" s="0" t="n">
        <v>-1.646259</v>
      </c>
    </row>
    <row r="169" customFormat="false" ht="12.75" hidden="false" customHeight="false" outlineLevel="0" collapsed="false">
      <c r="A169" s="0" t="n">
        <v>0.0556666666666678</v>
      </c>
      <c r="B169" s="0" t="n">
        <v>0.41867</v>
      </c>
      <c r="C169" s="0" t="n">
        <v>18.988129</v>
      </c>
      <c r="D169" s="0" t="n">
        <v>2874.591713</v>
      </c>
      <c r="E169" s="0" t="n">
        <v>0.002817</v>
      </c>
      <c r="F169" s="0" t="n">
        <v>-0.086367</v>
      </c>
      <c r="G169" s="0" t="n">
        <v>-1.332826</v>
      </c>
      <c r="H169" s="0" t="n">
        <v>0.26242</v>
      </c>
      <c r="I169" s="0" t="n">
        <v>14.084861</v>
      </c>
      <c r="J169" s="0" t="n">
        <v>2132.291539</v>
      </c>
      <c r="K169" s="0" t="n">
        <v>0.004469</v>
      </c>
      <c r="L169" s="0" t="n">
        <v>-0.051092</v>
      </c>
      <c r="M169" s="0" t="n">
        <v>-0.788457</v>
      </c>
      <c r="N169" s="0" t="n">
        <v>0.550611</v>
      </c>
      <c r="O169" s="0" t="n">
        <v>19.38326</v>
      </c>
      <c r="P169" s="0" t="n">
        <v>2934.410251</v>
      </c>
      <c r="Q169" s="18" t="n">
        <v>9.320405E-005</v>
      </c>
      <c r="R169" s="0" t="n">
        <v>-0.107331</v>
      </c>
      <c r="S169" s="0" t="n">
        <v>-1.656348</v>
      </c>
    </row>
    <row r="170" customFormat="false" ht="12.75" hidden="false" customHeight="false" outlineLevel="0" collapsed="false">
      <c r="A170" s="0" t="n">
        <v>0.0560000000000012</v>
      </c>
      <c r="B170" s="0" t="n">
        <v>0.365015</v>
      </c>
      <c r="C170" s="0" t="n">
        <v>18.427927</v>
      </c>
      <c r="D170" s="0" t="n">
        <v>2789.783451</v>
      </c>
      <c r="E170" s="0" t="n">
        <v>0.002873</v>
      </c>
      <c r="F170" s="0" t="n">
        <v>-0.086548</v>
      </c>
      <c r="G170" s="0" t="n">
        <v>-1.335622</v>
      </c>
      <c r="H170" s="0" t="n">
        <v>0.225123</v>
      </c>
      <c r="I170" s="0" t="n">
        <v>13.52675</v>
      </c>
      <c r="J170" s="0" t="n">
        <v>2047.799698</v>
      </c>
      <c r="K170" s="0" t="n">
        <v>0.00454</v>
      </c>
      <c r="L170" s="0" t="n">
        <v>-0.050828</v>
      </c>
      <c r="M170" s="0" t="n">
        <v>-0.784388</v>
      </c>
      <c r="N170" s="0" t="n">
        <v>0.511101</v>
      </c>
      <c r="O170" s="0" t="n">
        <v>19.164989</v>
      </c>
      <c r="P170" s="0" t="n">
        <v>2901.366394</v>
      </c>
      <c r="Q170" s="0" t="n">
        <v>0.000117</v>
      </c>
      <c r="R170" s="0" t="n">
        <v>-0.107964</v>
      </c>
      <c r="S170" s="0" t="n">
        <v>-1.666116</v>
      </c>
    </row>
    <row r="171" customFormat="false" ht="12.75" hidden="false" customHeight="false" outlineLevel="0" collapsed="false">
      <c r="A171" s="0" t="n">
        <v>0.0563333333333346</v>
      </c>
      <c r="B171" s="0" t="n">
        <v>0.299419</v>
      </c>
      <c r="C171" s="0" t="n">
        <v>17.819039</v>
      </c>
      <c r="D171" s="0" t="n">
        <v>2697.604604</v>
      </c>
      <c r="E171" s="0" t="n">
        <v>0.002929</v>
      </c>
      <c r="F171" s="0" t="n">
        <v>-0.08671</v>
      </c>
      <c r="G171" s="0" t="n">
        <v>-1.338118</v>
      </c>
      <c r="H171" s="0" t="n">
        <v>0.184608</v>
      </c>
      <c r="I171" s="0" t="n">
        <v>12.945893</v>
      </c>
      <c r="J171" s="0" t="n">
        <v>1959.864373</v>
      </c>
      <c r="K171" s="0" t="n">
        <v>0.004612</v>
      </c>
      <c r="L171" s="0" t="n">
        <v>-0.050551</v>
      </c>
      <c r="M171" s="0" t="n">
        <v>-0.780101</v>
      </c>
      <c r="N171" s="0" t="n">
        <v>0.469369</v>
      </c>
      <c r="O171" s="0" t="n">
        <v>18.898871</v>
      </c>
      <c r="P171" s="0" t="n">
        <v>2861.079184</v>
      </c>
      <c r="Q171" s="0" t="n">
        <v>0.000142</v>
      </c>
      <c r="R171" s="0" t="n">
        <v>-0.108577</v>
      </c>
      <c r="S171" s="0" t="n">
        <v>-1.675567</v>
      </c>
    </row>
    <row r="172" customFormat="false" ht="12.75" hidden="false" customHeight="false" outlineLevel="0" collapsed="false">
      <c r="A172" s="0" t="n">
        <v>0.056666666666668</v>
      </c>
      <c r="B172" s="0" t="n">
        <v>0.224761</v>
      </c>
      <c r="C172" s="0" t="n">
        <v>17.166429</v>
      </c>
      <c r="D172" s="0" t="n">
        <v>2598.806658</v>
      </c>
      <c r="E172" s="0" t="n">
        <v>0.002985</v>
      </c>
      <c r="F172" s="0" t="n">
        <v>-0.086853</v>
      </c>
      <c r="G172" s="0" t="n">
        <v>-1.340327</v>
      </c>
      <c r="H172" s="0" t="n">
        <v>0.141471</v>
      </c>
      <c r="I172" s="0" t="n">
        <v>12.346719</v>
      </c>
      <c r="J172" s="0" t="n">
        <v>1869.156038</v>
      </c>
      <c r="K172" s="0" t="n">
        <v>0.004684</v>
      </c>
      <c r="L172" s="0" t="n">
        <v>-0.050259</v>
      </c>
      <c r="M172" s="0" t="n">
        <v>-0.775607</v>
      </c>
      <c r="N172" s="0" t="n">
        <v>0.426237</v>
      </c>
      <c r="O172" s="0" t="n">
        <v>18.588063</v>
      </c>
      <c r="P172" s="0" t="n">
        <v>2814.02629</v>
      </c>
      <c r="Q172" s="0" t="n">
        <v>0.000166</v>
      </c>
      <c r="R172" s="0" t="n">
        <v>-0.109169</v>
      </c>
      <c r="S172" s="0" t="n">
        <v>-1.684706</v>
      </c>
    </row>
    <row r="173" customFormat="false" ht="12.75" hidden="false" customHeight="false" outlineLevel="0" collapsed="false">
      <c r="A173" s="0" t="n">
        <v>0.0570000000000014</v>
      </c>
      <c r="B173" s="0" t="n">
        <v>0.144301</v>
      </c>
      <c r="C173" s="0" t="n">
        <v>16.475281</v>
      </c>
      <c r="D173" s="0" t="n">
        <v>2494.174442</v>
      </c>
      <c r="E173" s="0" t="n">
        <v>0.003042</v>
      </c>
      <c r="F173" s="0" t="n">
        <v>-0.086978</v>
      </c>
      <c r="G173" s="0" t="n">
        <v>-1.342258</v>
      </c>
      <c r="H173" s="0" t="n">
        <v>0.096515</v>
      </c>
      <c r="I173" s="0" t="n">
        <v>11.733761</v>
      </c>
      <c r="J173" s="0" t="n">
        <v>1776.361057</v>
      </c>
      <c r="K173" s="0" t="n">
        <v>0.004756</v>
      </c>
      <c r="L173" s="0" t="n">
        <v>-0.049955</v>
      </c>
      <c r="M173" s="0" t="n">
        <v>-0.770916</v>
      </c>
      <c r="N173" s="0" t="n">
        <v>0.382601</v>
      </c>
      <c r="O173" s="0" t="n">
        <v>18.235942</v>
      </c>
      <c r="P173" s="0" t="n">
        <v>2760.71906</v>
      </c>
      <c r="Q173" s="0" t="n">
        <v>0.000192</v>
      </c>
      <c r="R173" s="0" t="n">
        <v>-0.109741</v>
      </c>
      <c r="S173" s="0" t="n">
        <v>-1.693538</v>
      </c>
    </row>
    <row r="174" customFormat="false" ht="12.75" hidden="false" customHeight="false" outlineLevel="0" collapsed="false">
      <c r="A174" s="0" t="n">
        <v>0.0573333333333348</v>
      </c>
      <c r="B174" s="0" t="n">
        <v>0.06151</v>
      </c>
      <c r="C174" s="0" t="n">
        <v>15.750944</v>
      </c>
      <c r="D174" s="0" t="n">
        <v>2384.517964</v>
      </c>
      <c r="E174" s="0" t="n">
        <v>0.003098</v>
      </c>
      <c r="F174" s="0" t="n">
        <v>-0.087086</v>
      </c>
      <c r="G174" s="0" t="n">
        <v>-1.343926</v>
      </c>
      <c r="H174" s="0" t="n">
        <v>0.050699</v>
      </c>
      <c r="I174" s="0" t="n">
        <v>11.111603</v>
      </c>
      <c r="J174" s="0" t="n">
        <v>1682.173165</v>
      </c>
      <c r="K174" s="0" t="n">
        <v>0.004828</v>
      </c>
      <c r="L174" s="0" t="n">
        <v>-0.049639</v>
      </c>
      <c r="M174" s="0" t="n">
        <v>-0.766038</v>
      </c>
      <c r="N174" s="0" t="n">
        <v>0.339436</v>
      </c>
      <c r="O174" s="0" t="n">
        <v>17.84607</v>
      </c>
      <c r="P174" s="0" t="n">
        <v>2701.696777</v>
      </c>
      <c r="Q174" s="0" t="n">
        <v>0.000217</v>
      </c>
      <c r="R174" s="0" t="n">
        <v>-0.110294</v>
      </c>
      <c r="S174" s="0" t="n">
        <v>-1.702071</v>
      </c>
    </row>
    <row r="175" customFormat="false" ht="12.75" hidden="false" customHeight="false" outlineLevel="0" collapsed="false">
      <c r="A175" s="0" t="n">
        <v>0.0576666666666682</v>
      </c>
      <c r="B175" s="0" t="n">
        <v>-0.020105</v>
      </c>
      <c r="C175" s="0" t="n">
        <v>14.998883</v>
      </c>
      <c r="D175" s="0" t="n">
        <v>2270.664271</v>
      </c>
      <c r="E175" s="0" t="n">
        <v>0.003155</v>
      </c>
      <c r="F175" s="0" t="n">
        <v>-0.087178</v>
      </c>
      <c r="G175" s="0" t="n">
        <v>-1.345341</v>
      </c>
      <c r="H175" s="0" t="n">
        <v>0.005071</v>
      </c>
      <c r="I175" s="0" t="n">
        <v>10.484819</v>
      </c>
      <c r="J175" s="0" t="n">
        <v>1587.285069</v>
      </c>
      <c r="K175" s="0" t="n">
        <v>0.0049</v>
      </c>
      <c r="L175" s="0" t="n">
        <v>-0.049312</v>
      </c>
      <c r="M175" s="0" t="n">
        <v>-0.760985</v>
      </c>
      <c r="N175" s="0" t="n">
        <v>0.297782</v>
      </c>
      <c r="O175" s="0" t="n">
        <v>17.422156</v>
      </c>
      <c r="P175" s="0" t="n">
        <v>2637.520905</v>
      </c>
      <c r="Q175" s="0" t="n">
        <v>0.000243</v>
      </c>
      <c r="R175" s="0" t="n">
        <v>-0.110828</v>
      </c>
      <c r="S175" s="0" t="n">
        <v>-1.710312</v>
      </c>
    </row>
    <row r="176" customFormat="false" ht="12.75" hidden="false" customHeight="false" outlineLevel="0" collapsed="false">
      <c r="A176" s="0" t="n">
        <v>0.0580000000000016</v>
      </c>
      <c r="B176" s="0" t="n">
        <v>-0.097164</v>
      </c>
      <c r="C176" s="0" t="n">
        <v>14.22462</v>
      </c>
      <c r="D176" s="0" t="n">
        <v>2153.449405</v>
      </c>
      <c r="E176" s="0" t="n">
        <v>0.003211</v>
      </c>
      <c r="F176" s="0" t="n">
        <v>-0.087254</v>
      </c>
      <c r="G176" s="0" t="n">
        <v>-1.346518</v>
      </c>
      <c r="H176" s="0" t="n">
        <v>-0.039304</v>
      </c>
      <c r="I176" s="0" t="n">
        <v>9.857925</v>
      </c>
      <c r="J176" s="0" t="n">
        <v>1492.38026</v>
      </c>
      <c r="K176" s="0" t="n">
        <v>0.004972</v>
      </c>
      <c r="L176" s="0" t="n">
        <v>-0.048974</v>
      </c>
      <c r="M176" s="0" t="n">
        <v>-0.755766</v>
      </c>
      <c r="N176" s="0" t="n">
        <v>0.258715</v>
      </c>
      <c r="O176" s="0" t="n">
        <v>16.968018</v>
      </c>
      <c r="P176" s="0" t="n">
        <v>2568.769396</v>
      </c>
      <c r="Q176" s="0" t="n">
        <v>0.00027</v>
      </c>
      <c r="R176" s="0" t="n">
        <v>-0.111344</v>
      </c>
      <c r="S176" s="0" t="n">
        <v>-1.718268</v>
      </c>
    </row>
    <row r="177" customFormat="false" ht="12.75" hidden="false" customHeight="false" outlineLevel="0" collapsed="false">
      <c r="A177" s="0" t="n">
        <v>0.058333333333335</v>
      </c>
      <c r="B177" s="0" t="n">
        <v>-0.166572</v>
      </c>
      <c r="C177" s="0" t="n">
        <v>13.433684</v>
      </c>
      <c r="D177" s="0" t="n">
        <v>2033.710532</v>
      </c>
      <c r="E177" s="0" t="n">
        <v>0.003267</v>
      </c>
      <c r="F177" s="0" t="n">
        <v>-0.087316</v>
      </c>
      <c r="G177" s="0" t="n">
        <v>-1.34747</v>
      </c>
      <c r="H177" s="0" t="n">
        <v>-0.081401</v>
      </c>
      <c r="I177" s="0" t="n">
        <v>9.235322</v>
      </c>
      <c r="J177" s="0" t="n">
        <v>1398.125141</v>
      </c>
      <c r="K177" s="0" t="n">
        <v>0.005044</v>
      </c>
      <c r="L177" s="0" t="n">
        <v>-0.048625</v>
      </c>
      <c r="M177" s="0" t="n">
        <v>-0.750392</v>
      </c>
      <c r="N177" s="0" t="n">
        <v>0.223301</v>
      </c>
      <c r="O177" s="0" t="n">
        <v>16.487545</v>
      </c>
      <c r="P177" s="0" t="n">
        <v>2496.03109</v>
      </c>
      <c r="Q177" s="0" t="n">
        <v>0.000296</v>
      </c>
      <c r="R177" s="0" t="n">
        <v>-0.111841</v>
      </c>
      <c r="S177" s="0" t="n">
        <v>-1.725946</v>
      </c>
    </row>
    <row r="178" customFormat="false" ht="12.75" hidden="false" customHeight="false" outlineLevel="0" collapsed="false">
      <c r="A178" s="0" t="n">
        <v>0.0586666666666684</v>
      </c>
      <c r="B178" s="0" t="n">
        <v>-0.22564</v>
      </c>
      <c r="C178" s="0" t="n">
        <v>12.631563</v>
      </c>
      <c r="D178" s="0" t="n">
        <v>1912.278318</v>
      </c>
      <c r="E178" s="0" t="n">
        <v>0.003323</v>
      </c>
      <c r="F178" s="0" t="n">
        <v>-0.087364</v>
      </c>
      <c r="G178" s="0" t="n">
        <v>-1.348209</v>
      </c>
      <c r="H178" s="0" t="n">
        <v>-0.120298</v>
      </c>
      <c r="I178" s="0" t="n">
        <v>8.621251</v>
      </c>
      <c r="J178" s="0" t="n">
        <v>1305.161559</v>
      </c>
      <c r="K178" s="0" t="n">
        <v>0.005116</v>
      </c>
      <c r="L178" s="0" t="n">
        <v>-0.048268</v>
      </c>
      <c r="M178" s="0" t="n">
        <v>-0.744873</v>
      </c>
      <c r="N178" s="0" t="n">
        <v>0.192537</v>
      </c>
      <c r="O178" s="0" t="n">
        <v>15.984662</v>
      </c>
      <c r="P178" s="0" t="n">
        <v>2419.900285</v>
      </c>
      <c r="Q178" s="0" t="n">
        <v>0.000323</v>
      </c>
      <c r="R178" s="0" t="n">
        <v>-0.112322</v>
      </c>
      <c r="S178" s="0" t="n">
        <v>-1.733357</v>
      </c>
    </row>
    <row r="179" customFormat="false" ht="12.75" hidden="false" customHeight="false" outlineLevel="0" collapsed="false">
      <c r="A179" s="0" t="n">
        <v>0.0590000000000018</v>
      </c>
      <c r="B179" s="0" t="n">
        <v>-0.272198</v>
      </c>
      <c r="C179" s="0" t="n">
        <v>11.823652</v>
      </c>
      <c r="D179" s="0" t="n">
        <v>1789.969615</v>
      </c>
      <c r="E179" s="0" t="n">
        <v>0.003379</v>
      </c>
      <c r="F179" s="0" t="n">
        <v>-0.087399</v>
      </c>
      <c r="G179" s="0" t="n">
        <v>-1.34875</v>
      </c>
      <c r="H179" s="0" t="n">
        <v>-0.155219</v>
      </c>
      <c r="I179" s="0" t="n">
        <v>8.019742</v>
      </c>
      <c r="J179" s="0" t="n">
        <v>1214.099826</v>
      </c>
      <c r="K179" s="0" t="n">
        <v>0.005187</v>
      </c>
      <c r="L179" s="0" t="n">
        <v>-0.047901</v>
      </c>
      <c r="M179" s="0" t="n">
        <v>-0.73922</v>
      </c>
      <c r="N179" s="0" t="n">
        <v>0.16728</v>
      </c>
      <c r="O179" s="0" t="n">
        <v>15.463298</v>
      </c>
      <c r="P179" s="0" t="n">
        <v>2340.971491</v>
      </c>
      <c r="Q179" s="0" t="n">
        <v>0.00035</v>
      </c>
      <c r="R179" s="0" t="n">
        <v>-0.112785</v>
      </c>
      <c r="S179" s="0" t="n">
        <v>-1.740508</v>
      </c>
    </row>
    <row r="180" customFormat="false" ht="12.75" hidden="false" customHeight="false" outlineLevel="0" collapsed="false">
      <c r="A180" s="0" t="n">
        <v>0.0593333333333352</v>
      </c>
      <c r="B180" s="0" t="n">
        <v>-0.304663</v>
      </c>
      <c r="C180" s="0" t="n">
        <v>11.015211</v>
      </c>
      <c r="D180" s="0" t="n">
        <v>1667.580524</v>
      </c>
      <c r="E180" s="0" t="n">
        <v>0.003434</v>
      </c>
      <c r="F180" s="0" t="n">
        <v>-0.087422</v>
      </c>
      <c r="G180" s="0" t="n">
        <v>-1.349105</v>
      </c>
      <c r="H180" s="0" t="n">
        <v>-0.185571</v>
      </c>
      <c r="I180" s="0" t="n">
        <v>7.434577</v>
      </c>
      <c r="J180" s="0" t="n">
        <v>1125.512294</v>
      </c>
      <c r="K180" s="0" t="n">
        <v>0.005259</v>
      </c>
      <c r="L180" s="0" t="n">
        <v>-0.047527</v>
      </c>
      <c r="M180" s="0" t="n">
        <v>-0.733442</v>
      </c>
      <c r="N180" s="0" t="n">
        <v>0.148186</v>
      </c>
      <c r="O180" s="0" t="n">
        <v>14.927347</v>
      </c>
      <c r="P180" s="0" t="n">
        <v>2259.834427</v>
      </c>
      <c r="Q180" s="0" t="n">
        <v>0.000377</v>
      </c>
      <c r="R180" s="0" t="n">
        <v>-0.113232</v>
      </c>
      <c r="S180" s="0" t="n">
        <v>-1.747408</v>
      </c>
    </row>
    <row r="181" customFormat="false" ht="12.75" hidden="false" customHeight="false" outlineLevel="0" collapsed="false">
      <c r="A181" s="0" t="n">
        <v>0.0596666666666686</v>
      </c>
      <c r="B181" s="0" t="n">
        <v>-0.322093</v>
      </c>
      <c r="C181" s="0" t="n">
        <v>10.211317</v>
      </c>
      <c r="D181" s="0" t="n">
        <v>1545.879878</v>
      </c>
      <c r="E181" s="0" t="n">
        <v>0.003489</v>
      </c>
      <c r="F181" s="0" t="n">
        <v>-0.087434</v>
      </c>
      <c r="G181" s="0" t="n">
        <v>-1.34929</v>
      </c>
      <c r="H181" s="0" t="n">
        <v>-0.210969</v>
      </c>
      <c r="I181" s="0" t="n">
        <v>6.869246</v>
      </c>
      <c r="J181" s="0" t="n">
        <v>1039.927565</v>
      </c>
      <c r="K181" s="0" t="n">
        <v>0.00533</v>
      </c>
      <c r="L181" s="0" t="n">
        <v>-0.047145</v>
      </c>
      <c r="M181" s="0" t="n">
        <v>-0.727548</v>
      </c>
      <c r="N181" s="0" t="n">
        <v>0.135651</v>
      </c>
      <c r="O181" s="0" t="n">
        <v>14.380641</v>
      </c>
      <c r="P181" s="0" t="n">
        <v>2177.069284</v>
      </c>
      <c r="Q181" s="0" t="n">
        <v>0.000404</v>
      </c>
      <c r="R181" s="0" t="n">
        <v>-0.113664</v>
      </c>
      <c r="S181" s="0" t="n">
        <v>-1.754067</v>
      </c>
    </row>
    <row r="182" customFormat="false" ht="12.75" hidden="false" customHeight="false" outlineLevel="0" collapsed="false">
      <c r="A182" s="0" t="n">
        <v>0.060000000000002</v>
      </c>
      <c r="B182" s="0" t="n">
        <v>-0.324196</v>
      </c>
      <c r="C182" s="0" t="n">
        <v>9.416829</v>
      </c>
      <c r="D182" s="0" t="n">
        <v>1425.603211</v>
      </c>
      <c r="E182" s="0" t="n">
        <v>0.003544</v>
      </c>
      <c r="F182" s="0" t="n">
        <v>-0.087436</v>
      </c>
      <c r="G182" s="0" t="n">
        <v>-1.349316</v>
      </c>
      <c r="H182" s="0" t="n">
        <v>-0.23124</v>
      </c>
      <c r="I182" s="0" t="n">
        <v>6.32692</v>
      </c>
      <c r="J182" s="0" t="n">
        <v>957.825362</v>
      </c>
      <c r="K182" s="0" t="n">
        <v>0.005401</v>
      </c>
      <c r="L182" s="0" t="n">
        <v>-0.046756</v>
      </c>
      <c r="M182" s="0" t="n">
        <v>-0.721548</v>
      </c>
      <c r="N182" s="0" t="n">
        <v>0.12977</v>
      </c>
      <c r="O182" s="0" t="n">
        <v>13.826921</v>
      </c>
      <c r="P182" s="0" t="n">
        <v>2093.242289</v>
      </c>
      <c r="Q182" s="0" t="n">
        <v>0.000431</v>
      </c>
      <c r="R182" s="0" t="n">
        <v>-0.11408</v>
      </c>
      <c r="S182" s="0" t="n">
        <v>-1.760494</v>
      </c>
    </row>
    <row r="183" customFormat="false" ht="12.75" hidden="false" customHeight="false" outlineLevel="0" collapsed="false">
      <c r="A183" s="0" t="n">
        <v>0.0603333333333354</v>
      </c>
      <c r="B183" s="0" t="n">
        <v>-0.311322</v>
      </c>
      <c r="C183" s="0" t="n">
        <v>8.636349</v>
      </c>
      <c r="D183" s="0" t="n">
        <v>1307.447246</v>
      </c>
      <c r="E183" s="0" t="n">
        <v>0.003598</v>
      </c>
      <c r="F183" s="0" t="n">
        <v>-0.087428</v>
      </c>
      <c r="G183" s="0" t="n">
        <v>-1.349198</v>
      </c>
      <c r="H183" s="0" t="n">
        <v>-0.246426</v>
      </c>
      <c r="I183" s="0" t="n">
        <v>5.810414</v>
      </c>
      <c r="J183" s="0" t="n">
        <v>879.632141</v>
      </c>
      <c r="K183" s="0" t="n">
        <v>0.005472</v>
      </c>
      <c r="L183" s="0" t="n">
        <v>-0.046361</v>
      </c>
      <c r="M183" s="0" t="n">
        <v>-0.715451</v>
      </c>
      <c r="N183" s="0" t="n">
        <v>0.130319</v>
      </c>
      <c r="O183" s="0" t="n">
        <v>13.269809</v>
      </c>
      <c r="P183" s="0" t="n">
        <v>2008.901592</v>
      </c>
      <c r="Q183" s="0" t="n">
        <v>0.000459</v>
      </c>
      <c r="R183" s="0" t="n">
        <v>-0.114482</v>
      </c>
      <c r="S183" s="0" t="n">
        <v>-1.766698</v>
      </c>
    </row>
    <row r="184" customFormat="false" ht="12.75" hidden="false" customHeight="false" outlineLevel="0" collapsed="false">
      <c r="A184" s="0" t="n">
        <v>0.0606666666666688</v>
      </c>
      <c r="B184" s="0" t="n">
        <v>-0.284424</v>
      </c>
      <c r="C184" s="0" t="n">
        <v>7.87419</v>
      </c>
      <c r="D184" s="0" t="n">
        <v>1192.064942</v>
      </c>
      <c r="E184" s="0" t="n">
        <v>0.003652</v>
      </c>
      <c r="F184" s="0" t="n">
        <v>-0.087412</v>
      </c>
      <c r="G184" s="0" t="n">
        <v>-1.348947</v>
      </c>
      <c r="H184" s="0" t="n">
        <v>-0.256771</v>
      </c>
      <c r="I184" s="0" t="n">
        <v>5.32217</v>
      </c>
      <c r="J184" s="0" t="n">
        <v>805.717444</v>
      </c>
      <c r="K184" s="0" t="n">
        <v>0.005542</v>
      </c>
      <c r="L184" s="0" t="n">
        <v>-0.04596</v>
      </c>
      <c r="M184" s="0" t="n">
        <v>-0.709264</v>
      </c>
      <c r="N184" s="0" t="n">
        <v>0.13676</v>
      </c>
      <c r="O184" s="0" t="n">
        <v>12.712779</v>
      </c>
      <c r="P184" s="0" t="n">
        <v>1924.573507</v>
      </c>
      <c r="Q184" s="0" t="n">
        <v>0.000487</v>
      </c>
      <c r="R184" s="0" t="n">
        <v>-0.11487</v>
      </c>
      <c r="S184" s="0" t="n">
        <v>-1.772689</v>
      </c>
    </row>
    <row r="185" customFormat="false" ht="12.75" hidden="false" customHeight="false" outlineLevel="0" collapsed="false">
      <c r="A185" s="0" t="n">
        <v>0.0610000000000022</v>
      </c>
      <c r="B185" s="0" t="n">
        <v>-0.244994</v>
      </c>
      <c r="C185" s="0" t="n">
        <v>7.134349</v>
      </c>
      <c r="D185" s="0" t="n">
        <v>1080.061127</v>
      </c>
      <c r="E185" s="0" t="n">
        <v>0.003706</v>
      </c>
      <c r="F185" s="0" t="n">
        <v>-0.087388</v>
      </c>
      <c r="G185" s="0" t="n">
        <v>-1.348576</v>
      </c>
      <c r="H185" s="0" t="n">
        <v>-0.262696</v>
      </c>
      <c r="I185" s="0" t="n">
        <v>4.864234</v>
      </c>
      <c r="J185" s="0" t="n">
        <v>736.391044</v>
      </c>
      <c r="K185" s="0" t="n">
        <v>0.005612</v>
      </c>
      <c r="L185" s="0" t="n">
        <v>-0.045554</v>
      </c>
      <c r="M185" s="0" t="n">
        <v>-0.702996</v>
      </c>
      <c r="N185" s="0" t="n">
        <v>0.148273</v>
      </c>
      <c r="O185" s="0" t="n">
        <v>12.159143</v>
      </c>
      <c r="P185" s="0" t="n">
        <v>1840.759129</v>
      </c>
      <c r="Q185" s="0" t="n">
        <v>0.000514</v>
      </c>
      <c r="R185" s="0" t="n">
        <v>-0.115245</v>
      </c>
      <c r="S185" s="0" t="n">
        <v>-1.778475</v>
      </c>
    </row>
    <row r="186" customFormat="false" ht="12.75" hidden="false" customHeight="false" outlineLevel="0" collapsed="false">
      <c r="A186" s="0" t="n">
        <v>0.0613333333333356</v>
      </c>
      <c r="B186" s="0" t="n">
        <v>-0.194989</v>
      </c>
      <c r="C186" s="0" t="n">
        <v>6.420476</v>
      </c>
      <c r="D186" s="0" t="n">
        <v>971.988742</v>
      </c>
      <c r="E186" s="0" t="n">
        <v>0.003759</v>
      </c>
      <c r="F186" s="0" t="n">
        <v>-0.087357</v>
      </c>
      <c r="G186" s="0" t="n">
        <v>-1.348098</v>
      </c>
      <c r="H186" s="0" t="n">
        <v>-0.264775</v>
      </c>
      <c r="I186" s="0" t="n">
        <v>4.438244</v>
      </c>
      <c r="J186" s="0" t="n">
        <v>671.900893</v>
      </c>
      <c r="K186" s="0" t="n">
        <v>0.005682</v>
      </c>
      <c r="L186" s="0" t="n">
        <v>-0.045143</v>
      </c>
      <c r="M186" s="0" t="n">
        <v>-0.696653</v>
      </c>
      <c r="N186" s="0" t="n">
        <v>0.163801</v>
      </c>
      <c r="O186" s="0" t="n">
        <v>11.612023</v>
      </c>
      <c r="P186" s="0" t="n">
        <v>1757.931324</v>
      </c>
      <c r="Q186" s="0" t="n">
        <v>0.000542</v>
      </c>
      <c r="R186" s="0" t="n">
        <v>-0.115608</v>
      </c>
      <c r="S186" s="0" t="n">
        <v>-1.784067</v>
      </c>
    </row>
    <row r="187" customFormat="false" ht="12.75" hidden="false" customHeight="false" outlineLevel="0" collapsed="false">
      <c r="A187" s="0" t="n">
        <v>0.061666666666669</v>
      </c>
      <c r="B187" s="0" t="n">
        <v>-0.13673</v>
      </c>
      <c r="C187" s="0" t="n">
        <v>5.735862</v>
      </c>
      <c r="D187" s="0" t="n">
        <v>868.345716</v>
      </c>
      <c r="E187" s="0" t="n">
        <v>0.003813</v>
      </c>
      <c r="F187" s="0" t="n">
        <v>-0.087319</v>
      </c>
      <c r="G187" s="0" t="n">
        <v>-1.347523</v>
      </c>
      <c r="H187" s="0" t="n">
        <v>-0.263698</v>
      </c>
      <c r="I187" s="0" t="n">
        <v>4.045421</v>
      </c>
      <c r="J187" s="0" t="n">
        <v>612.431861</v>
      </c>
      <c r="K187" s="0" t="n">
        <v>0.005752</v>
      </c>
      <c r="L187" s="0" t="n">
        <v>-0.044728</v>
      </c>
      <c r="M187" s="0" t="n">
        <v>-0.690243</v>
      </c>
      <c r="N187" s="0" t="n">
        <v>0.18212</v>
      </c>
      <c r="O187" s="0" t="n">
        <v>11.074341</v>
      </c>
      <c r="P187" s="0" t="n">
        <v>1676.532126</v>
      </c>
      <c r="Q187" s="0" t="n">
        <v>0.000571</v>
      </c>
      <c r="R187" s="0" t="n">
        <v>-0.115958</v>
      </c>
      <c r="S187" s="0" t="n">
        <v>-1.789472</v>
      </c>
    </row>
    <row r="188" customFormat="false" ht="12.75" hidden="false" customHeight="false" outlineLevel="0" collapsed="false">
      <c r="A188" s="0" t="n">
        <v>0.0620000000000024</v>
      </c>
      <c r="B188" s="0" t="n">
        <v>-0.0728</v>
      </c>
      <c r="C188" s="0" t="n">
        <v>5.083414</v>
      </c>
      <c r="D188" s="0" t="n">
        <v>769.572472</v>
      </c>
      <c r="E188" s="0" t="n">
        <v>0.003866</v>
      </c>
      <c r="F188" s="0" t="n">
        <v>-0.087277</v>
      </c>
      <c r="G188" s="0" t="n">
        <v>-1.346863</v>
      </c>
      <c r="H188" s="0" t="n">
        <v>-0.260242</v>
      </c>
      <c r="I188" s="0" t="n">
        <v>3.686567</v>
      </c>
      <c r="J188" s="0" t="n">
        <v>558.105278</v>
      </c>
      <c r="K188" s="0" t="n">
        <v>0.005821</v>
      </c>
      <c r="L188" s="0" t="n">
        <v>-0.044308</v>
      </c>
      <c r="M188" s="0" t="n">
        <v>-0.68377</v>
      </c>
      <c r="N188" s="0" t="n">
        <v>0.201906</v>
      </c>
      <c r="O188" s="0" t="n">
        <v>10.548796</v>
      </c>
      <c r="P188" s="0" t="n">
        <v>1596.97051</v>
      </c>
      <c r="Q188" s="0" t="n">
        <v>0.000599</v>
      </c>
      <c r="R188" s="0" t="n">
        <v>-0.116297</v>
      </c>
      <c r="S188" s="0" t="n">
        <v>-1.794701</v>
      </c>
    </row>
    <row r="189" customFormat="false" ht="12.75" hidden="false" customHeight="false" outlineLevel="0" collapsed="false">
      <c r="A189" s="0" t="n">
        <v>0.0623333333333358</v>
      </c>
      <c r="B189" s="0" t="n">
        <v>-0.005928</v>
      </c>
      <c r="C189" s="0" t="n">
        <v>4.465652</v>
      </c>
      <c r="D189" s="0" t="n">
        <v>676.050083</v>
      </c>
      <c r="E189" s="0" t="n">
        <v>0.003919</v>
      </c>
      <c r="F189" s="0" t="n">
        <v>-0.087229</v>
      </c>
      <c r="G189" s="0" t="n">
        <v>-1.346128</v>
      </c>
      <c r="H189" s="0" t="n">
        <v>-0.255232</v>
      </c>
      <c r="I189" s="0" t="n">
        <v>3.362065</v>
      </c>
      <c r="J189" s="0" t="n">
        <v>508.979263</v>
      </c>
      <c r="K189" s="0" t="n">
        <v>0.00589</v>
      </c>
      <c r="L189" s="0" t="n">
        <v>-0.043885</v>
      </c>
      <c r="M189" s="0" t="n">
        <v>-0.677241</v>
      </c>
      <c r="N189" s="0" t="n">
        <v>0.221819</v>
      </c>
      <c r="O189" s="0" t="n">
        <v>10.037861</v>
      </c>
      <c r="P189" s="0" t="n">
        <v>1519.620574</v>
      </c>
      <c r="Q189" s="0" t="n">
        <v>0.000628</v>
      </c>
      <c r="R189" s="0" t="n">
        <v>-0.116625</v>
      </c>
      <c r="S189" s="0" t="n">
        <v>-1.799761</v>
      </c>
    </row>
    <row r="190" customFormat="false" ht="12.75" hidden="false" customHeight="false" outlineLevel="0" collapsed="false">
      <c r="A190" s="0" t="n">
        <v>0.0626666666666692</v>
      </c>
      <c r="B190" s="0" t="n">
        <v>0.061123</v>
      </c>
      <c r="C190" s="0" t="n">
        <v>3.884691</v>
      </c>
      <c r="D190" s="0" t="n">
        <v>588.099055</v>
      </c>
      <c r="E190" s="0" t="n">
        <v>0.003973</v>
      </c>
      <c r="F190" s="0" t="n">
        <v>-0.087177</v>
      </c>
      <c r="G190" s="0" t="n">
        <v>-1.345328</v>
      </c>
      <c r="H190" s="0" t="n">
        <v>-0.249511</v>
      </c>
      <c r="I190" s="0" t="n">
        <v>3.071889</v>
      </c>
      <c r="J190" s="0" t="n">
        <v>465.049797</v>
      </c>
      <c r="K190" s="0" t="n">
        <v>0.005958</v>
      </c>
      <c r="L190" s="0" t="n">
        <v>-0.043459</v>
      </c>
      <c r="M190" s="0" t="n">
        <v>-0.67066</v>
      </c>
      <c r="N190" s="0" t="n">
        <v>0.240582</v>
      </c>
      <c r="O190" s="0" t="n">
        <v>9.543766</v>
      </c>
      <c r="P190" s="0" t="n">
        <v>1444.820099</v>
      </c>
      <c r="Q190" s="0" t="n">
        <v>0.000656</v>
      </c>
      <c r="R190" s="0" t="n">
        <v>-0.116942</v>
      </c>
      <c r="S190" s="0" t="n">
        <v>-1.804661</v>
      </c>
    </row>
    <row r="191" customFormat="false" ht="12.75" hidden="false" customHeight="false" outlineLevel="0" collapsed="false">
      <c r="A191" s="0" t="n">
        <v>0.0630000000000026</v>
      </c>
      <c r="B191" s="0" t="n">
        <v>0.125665</v>
      </c>
      <c r="C191" s="0" t="n">
        <v>3.342245</v>
      </c>
      <c r="D191" s="0" t="n">
        <v>505.978744</v>
      </c>
      <c r="E191" s="0" t="n">
        <v>0.004026</v>
      </c>
      <c r="F191" s="0" t="n">
        <v>-0.087122</v>
      </c>
      <c r="G191" s="0" t="n">
        <v>-1.344472</v>
      </c>
      <c r="H191" s="0" t="n">
        <v>-0.243906</v>
      </c>
      <c r="I191" s="0" t="n">
        <v>2.815613</v>
      </c>
      <c r="J191" s="0" t="n">
        <v>426.252523</v>
      </c>
      <c r="K191" s="0" t="n">
        <v>0.006027</v>
      </c>
      <c r="L191" s="0" t="n">
        <v>-0.043029</v>
      </c>
      <c r="M191" s="0" t="n">
        <v>-0.664033</v>
      </c>
      <c r="N191" s="0" t="n">
        <v>0.257047</v>
      </c>
      <c r="O191" s="0" t="n">
        <v>9.068496</v>
      </c>
      <c r="P191" s="0" t="n">
        <v>1372.869507</v>
      </c>
      <c r="Q191" s="0" t="n">
        <v>0.000686</v>
      </c>
      <c r="R191" s="0" t="n">
        <v>-0.11725</v>
      </c>
      <c r="S191" s="0" t="n">
        <v>-1.809408</v>
      </c>
    </row>
    <row r="192" customFormat="false" ht="12.75" hidden="false" customHeight="false" outlineLevel="0" collapsed="false">
      <c r="A192" s="0" t="n">
        <v>0.063333333333336</v>
      </c>
      <c r="B192" s="0" t="n">
        <v>0.185192</v>
      </c>
      <c r="C192" s="0" t="n">
        <v>2.839623</v>
      </c>
      <c r="D192" s="0" t="n">
        <v>429.88738</v>
      </c>
      <c r="E192" s="0" t="n">
        <v>0.00408</v>
      </c>
      <c r="F192" s="0" t="n">
        <v>-0.087063</v>
      </c>
      <c r="G192" s="0" t="n">
        <v>-1.343568</v>
      </c>
      <c r="H192" s="0" t="n">
        <v>-0.239198</v>
      </c>
      <c r="I192" s="0" t="n">
        <v>2.592431</v>
      </c>
      <c r="J192" s="0" t="n">
        <v>392.465226</v>
      </c>
      <c r="K192" s="0" t="n">
        <v>0.006095</v>
      </c>
      <c r="L192" s="0" t="n">
        <v>-0.042597</v>
      </c>
      <c r="M192" s="0" t="n">
        <v>-0.657361</v>
      </c>
      <c r="N192" s="0" t="n">
        <v>0.27026</v>
      </c>
      <c r="O192" s="0" t="n">
        <v>8.613784</v>
      </c>
      <c r="P192" s="0" t="n">
        <v>1304.031194</v>
      </c>
      <c r="Q192" s="0" t="n">
        <v>0.000715</v>
      </c>
      <c r="R192" s="0" t="n">
        <v>-0.117548</v>
      </c>
      <c r="S192" s="0" t="n">
        <v>-1.814011</v>
      </c>
    </row>
    <row r="193" customFormat="false" ht="12.75" hidden="false" customHeight="false" outlineLevel="0" collapsed="false">
      <c r="A193" s="0" t="n">
        <v>0.0636666666666694</v>
      </c>
      <c r="B193" s="0" t="n">
        <v>0.237467</v>
      </c>
      <c r="C193" s="0" t="n">
        <v>2.377735</v>
      </c>
      <c r="D193" s="0" t="n">
        <v>359.962687</v>
      </c>
      <c r="E193" s="0" t="n">
        <v>0.004134</v>
      </c>
      <c r="F193" s="0" t="n">
        <v>-0.087002</v>
      </c>
      <c r="G193" s="0" t="n">
        <v>-1.342624</v>
      </c>
      <c r="H193" s="0" t="n">
        <v>-0.236094</v>
      </c>
      <c r="I193" s="0" t="n">
        <v>2.401173</v>
      </c>
      <c r="J193" s="0" t="n">
        <v>363.510944</v>
      </c>
      <c r="K193" s="0" t="n">
        <v>0.006163</v>
      </c>
      <c r="L193" s="0" t="n">
        <v>-0.042162</v>
      </c>
      <c r="M193" s="0" t="n">
        <v>-0.65065</v>
      </c>
      <c r="N193" s="0" t="n">
        <v>0.279511</v>
      </c>
      <c r="O193" s="0" t="n">
        <v>8.181111</v>
      </c>
      <c r="P193" s="0" t="n">
        <v>1238.529232</v>
      </c>
      <c r="Q193" s="0" t="n">
        <v>0.000745</v>
      </c>
      <c r="R193" s="0" t="n">
        <v>-0.117837</v>
      </c>
      <c r="S193" s="0" t="n">
        <v>-1.818477</v>
      </c>
    </row>
    <row r="194" customFormat="false" ht="12.75" hidden="false" customHeight="false" outlineLevel="0" collapsed="false">
      <c r="A194" s="0" t="n">
        <v>0.0640000000000028</v>
      </c>
      <c r="B194" s="0" t="n">
        <v>0.280605</v>
      </c>
      <c r="C194" s="0" t="n">
        <v>1.957099</v>
      </c>
      <c r="D194" s="0" t="n">
        <v>296.283055</v>
      </c>
      <c r="E194" s="0" t="n">
        <v>0.004188</v>
      </c>
      <c r="F194" s="0" t="n">
        <v>-0.086939</v>
      </c>
      <c r="G194" s="0" t="n">
        <v>-1.341647</v>
      </c>
      <c r="H194" s="0" t="n">
        <v>-0.235198</v>
      </c>
      <c r="I194" s="0" t="n">
        <v>2.240334</v>
      </c>
      <c r="J194" s="0" t="n">
        <v>339.161653</v>
      </c>
      <c r="K194" s="0" t="n">
        <v>0.006231</v>
      </c>
      <c r="L194" s="0" t="n">
        <v>-0.041725</v>
      </c>
      <c r="M194" s="0" t="n">
        <v>-0.6439</v>
      </c>
      <c r="N194" s="0" t="n">
        <v>0.284357</v>
      </c>
      <c r="O194" s="0" t="n">
        <v>7.771703</v>
      </c>
      <c r="P194" s="0" t="n">
        <v>1176.549425</v>
      </c>
      <c r="Q194" s="0" t="n">
        <v>0.000775</v>
      </c>
      <c r="R194" s="0" t="n">
        <v>-0.118118</v>
      </c>
      <c r="S194" s="0" t="n">
        <v>-1.822812</v>
      </c>
    </row>
    <row r="195" customFormat="false" ht="12.75" hidden="false" customHeight="false" outlineLevel="0" collapsed="false">
      <c r="A195" s="0" t="n">
        <v>0.0643333333333362</v>
      </c>
      <c r="B195" s="0" t="n">
        <v>0.313129</v>
      </c>
      <c r="C195" s="0" t="n">
        <v>1.577852</v>
      </c>
      <c r="D195" s="0" t="n">
        <v>238.869255</v>
      </c>
      <c r="E195" s="0" t="n">
        <v>0.004243</v>
      </c>
      <c r="F195" s="0" t="n">
        <v>-0.086874</v>
      </c>
      <c r="G195" s="0" t="n">
        <v>-1.340644</v>
      </c>
      <c r="H195" s="0" t="n">
        <v>-0.236987</v>
      </c>
      <c r="I195" s="0" t="n">
        <v>2.108097</v>
      </c>
      <c r="J195" s="0" t="n">
        <v>319.142476</v>
      </c>
      <c r="K195" s="0" t="n">
        <v>0.006298</v>
      </c>
      <c r="L195" s="0" t="n">
        <v>-0.041285</v>
      </c>
      <c r="M195" s="0" t="n">
        <v>-0.637116</v>
      </c>
      <c r="N195" s="0" t="n">
        <v>0.284637</v>
      </c>
      <c r="O195" s="0" t="n">
        <v>7.386537</v>
      </c>
      <c r="P195" s="0" t="n">
        <v>1118.239699</v>
      </c>
      <c r="Q195" s="0" t="n">
        <v>0.000805</v>
      </c>
      <c r="R195" s="0" t="n">
        <v>-0.118391</v>
      </c>
      <c r="S195" s="0" t="n">
        <v>-1.827024</v>
      </c>
    </row>
    <row r="196" customFormat="false" ht="12.75" hidden="false" customHeight="false" outlineLevel="0" collapsed="false">
      <c r="A196" s="0" t="n">
        <v>0.0646666666666696</v>
      </c>
      <c r="B196" s="0" t="n">
        <v>0.334012</v>
      </c>
      <c r="C196" s="0" t="n">
        <v>1.239765</v>
      </c>
      <c r="D196" s="0" t="n">
        <v>187.686638</v>
      </c>
      <c r="E196" s="0" t="n">
        <v>0.004298</v>
      </c>
      <c r="F196" s="0" t="n">
        <v>-0.086807</v>
      </c>
      <c r="G196" s="0" t="n">
        <v>-1.33962</v>
      </c>
      <c r="H196" s="0" t="n">
        <v>-0.241791</v>
      </c>
      <c r="I196" s="0" t="n">
        <v>2.002368</v>
      </c>
      <c r="J196" s="0" t="n">
        <v>303.136334</v>
      </c>
      <c r="K196" s="0" t="n">
        <v>0.006365</v>
      </c>
      <c r="L196" s="0" t="n">
        <v>-0.040843</v>
      </c>
      <c r="M196" s="0" t="n">
        <v>-0.630297</v>
      </c>
      <c r="N196" s="0" t="n">
        <v>0.280466</v>
      </c>
      <c r="O196" s="0" t="n">
        <v>7.026347</v>
      </c>
      <c r="P196" s="0" t="n">
        <v>1063.710792</v>
      </c>
      <c r="Q196" s="0" t="n">
        <v>0.000836</v>
      </c>
      <c r="R196" s="0" t="n">
        <v>-0.118656</v>
      </c>
      <c r="S196" s="0" t="n">
        <v>-1.831117</v>
      </c>
    </row>
    <row r="197" customFormat="false" ht="12.75" hidden="false" customHeight="false" outlineLevel="0" collapsed="false">
      <c r="A197" s="0" t="n">
        <v>0.065000000000003</v>
      </c>
      <c r="B197" s="0" t="n">
        <v>0.342704</v>
      </c>
      <c r="C197" s="0" t="n">
        <v>0.942261</v>
      </c>
      <c r="D197" s="0" t="n">
        <v>142.647803</v>
      </c>
      <c r="E197" s="0" t="n">
        <v>0.004353</v>
      </c>
      <c r="F197" s="0" t="n">
        <v>-0.08674</v>
      </c>
      <c r="G197" s="0" t="n">
        <v>-1.33858</v>
      </c>
      <c r="H197" s="0" t="n">
        <v>-0.249778</v>
      </c>
      <c r="I197" s="0" t="n">
        <v>1.920808</v>
      </c>
      <c r="J197" s="0" t="n">
        <v>290.788993</v>
      </c>
      <c r="K197" s="0" t="n">
        <v>0.006432</v>
      </c>
      <c r="L197" s="0" t="n">
        <v>-0.040399</v>
      </c>
      <c r="M197" s="0" t="n">
        <v>-0.623447</v>
      </c>
      <c r="N197" s="0" t="n">
        <v>0.272212</v>
      </c>
      <c r="O197" s="0" t="n">
        <v>6.691622</v>
      </c>
      <c r="P197" s="0" t="n">
        <v>1013.037241</v>
      </c>
      <c r="Q197" s="0" t="n">
        <v>0.000867</v>
      </c>
      <c r="R197" s="0" t="n">
        <v>-0.118914</v>
      </c>
      <c r="S197" s="0" t="n">
        <v>-1.835098</v>
      </c>
    </row>
    <row r="198" customFormat="false" ht="12.75" hidden="false" customHeight="false" outlineLevel="0" collapsed="false">
      <c r="A198" s="0" t="n">
        <v>0.0653333333333364</v>
      </c>
      <c r="B198" s="0" t="n">
        <v>0.33913</v>
      </c>
      <c r="C198" s="0" t="n">
        <v>0.684434</v>
      </c>
      <c r="D198" s="0" t="n">
        <v>103.615668</v>
      </c>
      <c r="E198" s="0" t="n">
        <v>0.004409</v>
      </c>
      <c r="F198" s="0" t="n">
        <v>-0.086672</v>
      </c>
      <c r="G198" s="0" t="n">
        <v>-1.337529</v>
      </c>
      <c r="H198" s="0" t="n">
        <v>-0.260949</v>
      </c>
      <c r="I198" s="0" t="n">
        <v>1.860866</v>
      </c>
      <c r="J198" s="0" t="n">
        <v>281.714405</v>
      </c>
      <c r="K198" s="0" t="n">
        <v>0.006499</v>
      </c>
      <c r="L198" s="0" t="n">
        <v>-0.039953</v>
      </c>
      <c r="M198" s="0" t="n">
        <v>-0.616565</v>
      </c>
      <c r="N198" s="0" t="n">
        <v>0.260462</v>
      </c>
      <c r="O198" s="0" t="n">
        <v>6.382626</v>
      </c>
      <c r="P198" s="0" t="n">
        <v>966.258624</v>
      </c>
      <c r="Q198" s="0" t="n">
        <v>0.000898</v>
      </c>
      <c r="R198" s="0" t="n">
        <v>-0.119165</v>
      </c>
      <c r="S198" s="0" t="n">
        <v>-1.838972</v>
      </c>
    </row>
    <row r="199" customFormat="false" ht="12.75" hidden="false" customHeight="false" outlineLevel="0" collapsed="false">
      <c r="A199" s="0" t="n">
        <v>0.0656666666666698</v>
      </c>
      <c r="B199" s="0" t="n">
        <v>0.323679</v>
      </c>
      <c r="C199" s="0" t="n">
        <v>0.465073</v>
      </c>
      <c r="D199" s="0" t="n">
        <v>70.40691</v>
      </c>
      <c r="E199" s="0" t="n">
        <v>0.004465</v>
      </c>
      <c r="F199" s="0" t="n">
        <v>-0.086603</v>
      </c>
      <c r="G199" s="0" t="n">
        <v>-1.336469</v>
      </c>
      <c r="H199" s="0" t="n">
        <v>-0.275137</v>
      </c>
      <c r="I199" s="0" t="n">
        <v>1.819819</v>
      </c>
      <c r="J199" s="0" t="n">
        <v>275.500304</v>
      </c>
      <c r="K199" s="0" t="n">
        <v>0.006565</v>
      </c>
      <c r="L199" s="0" t="n">
        <v>-0.039505</v>
      </c>
      <c r="M199" s="0" t="n">
        <v>-0.609653</v>
      </c>
      <c r="N199" s="0" t="n">
        <v>0.245979</v>
      </c>
      <c r="O199" s="0" t="n">
        <v>6.099398</v>
      </c>
      <c r="P199" s="0" t="n">
        <v>923.381048</v>
      </c>
      <c r="Q199" s="0" t="n">
        <v>0.00093</v>
      </c>
      <c r="R199" s="0" t="n">
        <v>-0.11941</v>
      </c>
      <c r="S199" s="0" t="n">
        <v>-1.842743</v>
      </c>
    </row>
    <row r="200" customFormat="false" ht="12.75" hidden="false" customHeight="false" outlineLevel="0" collapsed="false">
      <c r="A200" s="0" t="n">
        <v>0.0660000000000032</v>
      </c>
      <c r="B200" s="0" t="n">
        <v>0.29717</v>
      </c>
      <c r="C200" s="0" t="n">
        <v>0.282687</v>
      </c>
      <c r="D200" s="0" t="n">
        <v>42.795728</v>
      </c>
      <c r="E200" s="0" t="n">
        <v>0.004521</v>
      </c>
      <c r="F200" s="0" t="n">
        <v>-0.086534</v>
      </c>
      <c r="G200" s="0" t="n">
        <v>-1.335406</v>
      </c>
      <c r="H200" s="0" t="n">
        <v>-0.292018</v>
      </c>
      <c r="I200" s="0" t="n">
        <v>1.794808</v>
      </c>
      <c r="J200" s="0" t="n">
        <v>271.713941</v>
      </c>
      <c r="K200" s="0" t="n">
        <v>0.006631</v>
      </c>
      <c r="L200" s="0" t="n">
        <v>-0.039056</v>
      </c>
      <c r="M200" s="0" t="n">
        <v>-0.60271</v>
      </c>
      <c r="N200" s="0" t="n">
        <v>0.229649</v>
      </c>
      <c r="O200" s="0" t="n">
        <v>5.841769</v>
      </c>
      <c r="P200" s="0" t="n">
        <v>884.378853</v>
      </c>
      <c r="Q200" s="0" t="n">
        <v>0.000962</v>
      </c>
      <c r="R200" s="0" t="n">
        <v>-0.119648</v>
      </c>
      <c r="S200" s="0" t="n">
        <v>-1.846416</v>
      </c>
    </row>
    <row r="201" customFormat="false" ht="12.75" hidden="false" customHeight="false" outlineLevel="0" collapsed="false">
      <c r="A201" s="0" t="n">
        <v>0.0663333333333366</v>
      </c>
      <c r="B201" s="0" t="n">
        <v>0.260803</v>
      </c>
      <c r="C201" s="0" t="n">
        <v>0.135531</v>
      </c>
      <c r="D201" s="0" t="n">
        <v>20.517871</v>
      </c>
      <c r="E201" s="0" t="n">
        <v>0.004578</v>
      </c>
      <c r="F201" s="0" t="n">
        <v>-0.086465</v>
      </c>
      <c r="G201" s="0" t="n">
        <v>-1.334339</v>
      </c>
      <c r="H201" s="0" t="n">
        <v>-0.311132</v>
      </c>
      <c r="I201" s="0" t="n">
        <v>1.782878</v>
      </c>
      <c r="J201" s="0" t="n">
        <v>269.907926</v>
      </c>
      <c r="K201" s="0" t="n">
        <v>0.006697</v>
      </c>
      <c r="L201" s="0" t="n">
        <v>-0.038604</v>
      </c>
      <c r="M201" s="0" t="n">
        <v>-0.595738</v>
      </c>
      <c r="N201" s="0" t="n">
        <v>0.212424</v>
      </c>
      <c r="O201" s="0" t="n">
        <v>5.609371</v>
      </c>
      <c r="P201" s="0" t="n">
        <v>849.196509</v>
      </c>
      <c r="Q201" s="0" t="n">
        <v>0.000994</v>
      </c>
      <c r="R201" s="0" t="n">
        <v>-0.11988</v>
      </c>
      <c r="S201" s="0" t="n">
        <v>-1.849995</v>
      </c>
    </row>
    <row r="202" customFormat="false" ht="12.75" hidden="false" customHeight="false" outlineLevel="0" collapsed="false">
      <c r="A202" s="0" t="n">
        <v>0.06666666666667</v>
      </c>
      <c r="B202" s="0" t="n">
        <v>0.216102</v>
      </c>
      <c r="C202" s="0" t="n">
        <v>0.021632</v>
      </c>
      <c r="D202" s="0" t="n">
        <v>3.274886</v>
      </c>
      <c r="E202" s="0" t="n">
        <v>0.004635</v>
      </c>
      <c r="F202" s="0" t="n">
        <v>-0.086396</v>
      </c>
      <c r="G202" s="0" t="n">
        <v>-1.333273</v>
      </c>
      <c r="H202" s="0" t="n">
        <v>-0.331902</v>
      </c>
      <c r="I202" s="0" t="n">
        <v>1.781016</v>
      </c>
      <c r="J202" s="0" t="n">
        <v>269.626064</v>
      </c>
      <c r="K202" s="0" t="n">
        <v>0.006762</v>
      </c>
      <c r="L202" s="0" t="n">
        <v>-0.03815</v>
      </c>
      <c r="M202" s="0" t="n">
        <v>-0.588736</v>
      </c>
      <c r="N202" s="0" t="n">
        <v>0.195271</v>
      </c>
      <c r="O202" s="0" t="n">
        <v>5.401656</v>
      </c>
      <c r="P202" s="0" t="n">
        <v>817.750686</v>
      </c>
      <c r="Q202" s="0" t="n">
        <v>0.001026</v>
      </c>
      <c r="R202" s="0" t="n">
        <v>-0.120106</v>
      </c>
      <c r="S202" s="0" t="n">
        <v>-1.853484</v>
      </c>
    </row>
    <row r="203" customFormat="false" ht="12.75" hidden="false" customHeight="false" outlineLevel="0" collapsed="false">
      <c r="A203" s="0" t="n">
        <v>0.0670000000000034</v>
      </c>
      <c r="B203" s="0" t="n">
        <v>0.164835</v>
      </c>
      <c r="C203" s="0" t="n">
        <v>-0.061177</v>
      </c>
      <c r="D203" s="0" t="n">
        <v>-9.26146</v>
      </c>
      <c r="E203" s="0" t="n">
        <v>0.004692</v>
      </c>
      <c r="F203" s="0" t="n">
        <v>-0.086327</v>
      </c>
      <c r="G203" s="0" t="n">
        <v>-1.332207</v>
      </c>
      <c r="H203" s="0" t="n">
        <v>-0.353668</v>
      </c>
      <c r="I203" s="0" t="n">
        <v>1.786189</v>
      </c>
      <c r="J203" s="0" t="n">
        <v>270.40915</v>
      </c>
      <c r="K203" s="0" t="n">
        <v>0.006827</v>
      </c>
      <c r="L203" s="0" t="n">
        <v>-0.037694</v>
      </c>
      <c r="M203" s="0" t="n">
        <v>-0.581703</v>
      </c>
      <c r="N203" s="0" t="n">
        <v>0.179104</v>
      </c>
      <c r="O203" s="0" t="n">
        <v>5.217902</v>
      </c>
      <c r="P203" s="0" t="n">
        <v>789.932459</v>
      </c>
      <c r="Q203" s="0" t="n">
        <v>0.001059</v>
      </c>
      <c r="R203" s="0" t="n">
        <v>-0.120326</v>
      </c>
      <c r="S203" s="0" t="n">
        <v>-1.856885</v>
      </c>
    </row>
    <row r="204" customFormat="false" ht="12.75" hidden="false" customHeight="false" outlineLevel="0" collapsed="false">
      <c r="A204" s="0" t="n">
        <v>0.0673333333333368</v>
      </c>
      <c r="B204" s="0" t="n">
        <v>0.108936</v>
      </c>
      <c r="C204" s="0" t="n">
        <v>-0.115231</v>
      </c>
      <c r="D204" s="0" t="n">
        <v>-17.444653</v>
      </c>
      <c r="E204" s="0" t="n">
        <v>0.004749</v>
      </c>
      <c r="F204" s="0" t="n">
        <v>-0.086258</v>
      </c>
      <c r="G204" s="0" t="n">
        <v>-1.331144</v>
      </c>
      <c r="H204" s="0" t="n">
        <v>-0.375711</v>
      </c>
      <c r="I204" s="0" t="n">
        <v>1.79538</v>
      </c>
      <c r="J204" s="0" t="n">
        <v>271.800618</v>
      </c>
      <c r="K204" s="0" t="n">
        <v>0.006891</v>
      </c>
      <c r="L204" s="0" t="n">
        <v>-0.037237</v>
      </c>
      <c r="M204" s="0" t="n">
        <v>-0.574641</v>
      </c>
      <c r="N204" s="0" t="n">
        <v>0.16474</v>
      </c>
      <c r="O204" s="0" t="n">
        <v>5.057238</v>
      </c>
      <c r="P204" s="0" t="n">
        <v>765.609634</v>
      </c>
      <c r="Q204" s="0" t="n">
        <v>0.001091</v>
      </c>
      <c r="R204" s="0" t="n">
        <v>-0.120541</v>
      </c>
      <c r="S204" s="0" t="n">
        <v>-1.860201</v>
      </c>
    </row>
    <row r="205" customFormat="false" ht="12.75" hidden="false" customHeight="false" outlineLevel="0" collapsed="false">
      <c r="A205" s="0" t="n">
        <v>0.0676666666666702</v>
      </c>
      <c r="B205" s="0" t="n">
        <v>0.05042</v>
      </c>
      <c r="C205" s="0" t="n">
        <v>-0.143001</v>
      </c>
      <c r="D205" s="0" t="n">
        <v>-21.648827</v>
      </c>
      <c r="E205" s="0" t="n">
        <v>0.004806</v>
      </c>
      <c r="F205" s="0" t="n">
        <v>-0.086189</v>
      </c>
      <c r="G205" s="0" t="n">
        <v>-1.330083</v>
      </c>
      <c r="H205" s="0" t="n">
        <v>-0.397292</v>
      </c>
      <c r="I205" s="0" t="n">
        <v>1.805628</v>
      </c>
      <c r="J205" s="0" t="n">
        <v>273.352007</v>
      </c>
      <c r="K205" s="0" t="n">
        <v>0.006955</v>
      </c>
      <c r="L205" s="0" t="n">
        <v>-0.036777</v>
      </c>
      <c r="M205" s="0" t="n">
        <v>-0.567548</v>
      </c>
      <c r="N205" s="0" t="n">
        <v>0.152844</v>
      </c>
      <c r="O205" s="0" t="n">
        <v>4.918651</v>
      </c>
      <c r="P205" s="0" t="n">
        <v>744.62915</v>
      </c>
      <c r="Q205" s="0" t="n">
        <v>0.001124</v>
      </c>
      <c r="R205" s="0" t="n">
        <v>-0.120751</v>
      </c>
      <c r="S205" s="0" t="n">
        <v>-1.863434</v>
      </c>
    </row>
    <row r="206" customFormat="false" ht="12.75" hidden="false" customHeight="false" outlineLevel="0" collapsed="false">
      <c r="A206" s="0" t="n">
        <v>0.0680000000000036</v>
      </c>
      <c r="B206" s="0" t="n">
        <v>-0.008707</v>
      </c>
      <c r="C206" s="0" t="n">
        <v>-0.147066</v>
      </c>
      <c r="D206" s="0" t="n">
        <v>-22.264154</v>
      </c>
      <c r="E206" s="0" t="n">
        <v>0.004863</v>
      </c>
      <c r="F206" s="0" t="n">
        <v>-0.086121</v>
      </c>
      <c r="G206" s="0" t="n">
        <v>-1.329024</v>
      </c>
      <c r="H206" s="0" t="n">
        <v>-0.417684</v>
      </c>
      <c r="I206" s="0" t="n">
        <v>1.814058</v>
      </c>
      <c r="J206" s="0" t="n">
        <v>274.628168</v>
      </c>
      <c r="K206" s="0" t="n">
        <v>0.007019</v>
      </c>
      <c r="L206" s="0" t="n">
        <v>-0.036316</v>
      </c>
      <c r="M206" s="0" t="n">
        <v>-0.560425</v>
      </c>
      <c r="N206" s="0" t="n">
        <v>0.143892</v>
      </c>
      <c r="O206" s="0" t="n">
        <v>4.80101</v>
      </c>
      <c r="P206" s="0" t="n">
        <v>726.819556</v>
      </c>
      <c r="Q206" s="0" t="n">
        <v>0.001157</v>
      </c>
      <c r="R206" s="0" t="n">
        <v>-0.120955</v>
      </c>
      <c r="S206" s="0" t="n">
        <v>-1.866587</v>
      </c>
    </row>
    <row r="207" customFormat="false" ht="12.75" hidden="false" customHeight="false" outlineLevel="0" collapsed="false">
      <c r="A207" s="0" t="n">
        <v>0.068333333333337</v>
      </c>
      <c r="B207" s="0" t="n">
        <v>-0.066528</v>
      </c>
      <c r="C207" s="0" t="n">
        <v>-0.130077</v>
      </c>
      <c r="D207" s="0" t="n">
        <v>-19.692251</v>
      </c>
      <c r="E207" s="0" t="n">
        <v>0.004921</v>
      </c>
      <c r="F207" s="0" t="n">
        <v>-0.086052</v>
      </c>
      <c r="G207" s="0" t="n">
        <v>-1.327967</v>
      </c>
      <c r="H207" s="0" t="n">
        <v>-0.436204</v>
      </c>
      <c r="I207" s="0" t="n">
        <v>1.817915</v>
      </c>
      <c r="J207" s="0" t="n">
        <v>275.212152</v>
      </c>
      <c r="K207" s="0" t="n">
        <v>0.007082</v>
      </c>
      <c r="L207" s="0" t="n">
        <v>-0.035852</v>
      </c>
      <c r="M207" s="0" t="n">
        <v>-0.553271</v>
      </c>
      <c r="N207" s="0" t="n">
        <v>0.138139</v>
      </c>
      <c r="O207" s="0" t="n">
        <v>4.703076</v>
      </c>
      <c r="P207" s="0" t="n">
        <v>711.993518</v>
      </c>
      <c r="Q207" s="0" t="n">
        <v>0.00119</v>
      </c>
      <c r="R207" s="0" t="n">
        <v>-0.121154</v>
      </c>
      <c r="S207" s="0" t="n">
        <v>-1.869661</v>
      </c>
    </row>
    <row r="208" customFormat="false" ht="12.75" hidden="false" customHeight="false" outlineLevel="0" collapsed="false">
      <c r="A208" s="0" t="n">
        <v>0.0686666666666704</v>
      </c>
      <c r="B208" s="0" t="n">
        <v>-0.121289</v>
      </c>
      <c r="C208" s="0" t="n">
        <v>-0.094734</v>
      </c>
      <c r="D208" s="0" t="n">
        <v>-14.341679</v>
      </c>
      <c r="E208" s="0" t="n">
        <v>0.004978</v>
      </c>
      <c r="F208" s="0" t="n">
        <v>-0.085984</v>
      </c>
      <c r="G208" s="0" t="n">
        <v>-1.326913</v>
      </c>
      <c r="H208" s="0" t="n">
        <v>-0.45225</v>
      </c>
      <c r="I208" s="0" t="n">
        <v>1.814596</v>
      </c>
      <c r="J208" s="0" t="n">
        <v>274.709744</v>
      </c>
      <c r="K208" s="0" t="n">
        <v>0.007145</v>
      </c>
      <c r="L208" s="0" t="n">
        <v>-0.035386</v>
      </c>
      <c r="M208" s="0" t="n">
        <v>-0.546087</v>
      </c>
      <c r="N208" s="0" t="n">
        <v>0.135604</v>
      </c>
      <c r="O208" s="0" t="n">
        <v>4.623525</v>
      </c>
      <c r="P208" s="0" t="n">
        <v>699.950348</v>
      </c>
      <c r="Q208" s="0" t="n">
        <v>0.001223</v>
      </c>
      <c r="R208" s="0" t="n">
        <v>-0.121348</v>
      </c>
      <c r="S208" s="0" t="n">
        <v>-1.872657</v>
      </c>
    </row>
    <row r="209" customFormat="false" ht="12.75" hidden="false" customHeight="false" outlineLevel="0" collapsed="false">
      <c r="A209" s="0" t="n">
        <v>0.0690000000000038</v>
      </c>
      <c r="B209" s="0" t="n">
        <v>-0.171462</v>
      </c>
      <c r="C209" s="0" t="n">
        <v>-0.043752</v>
      </c>
      <c r="D209" s="0" t="n">
        <v>-6.623548</v>
      </c>
      <c r="E209" s="0" t="n">
        <v>0.005035</v>
      </c>
      <c r="F209" s="0" t="n">
        <v>-0.085916</v>
      </c>
      <c r="G209" s="0" t="n">
        <v>-1.325858</v>
      </c>
      <c r="H209" s="0" t="n">
        <v>-0.46533</v>
      </c>
      <c r="I209" s="0" t="n">
        <v>1.801675</v>
      </c>
      <c r="J209" s="0" t="n">
        <v>272.753588</v>
      </c>
      <c r="K209" s="0" t="n">
        <v>0.007207</v>
      </c>
      <c r="L209" s="0" t="n">
        <v>-0.034919</v>
      </c>
      <c r="M209" s="0" t="n">
        <v>-0.538873</v>
      </c>
      <c r="N209" s="0" t="n">
        <v>0.136065</v>
      </c>
      <c r="O209" s="0" t="n">
        <v>4.560959</v>
      </c>
      <c r="P209" s="0" t="n">
        <v>690.478522</v>
      </c>
      <c r="Q209" s="0" t="n">
        <v>0.001257</v>
      </c>
      <c r="R209" s="0" t="n">
        <v>-0.121537</v>
      </c>
      <c r="S209" s="0" t="n">
        <v>-1.875577</v>
      </c>
    </row>
    <row r="210" customFormat="false" ht="12.75" hidden="false" customHeight="false" outlineLevel="0" collapsed="false">
      <c r="A210" s="0" t="n">
        <v>0.0693333333333372</v>
      </c>
      <c r="B210" s="0" t="n">
        <v>-0.21579</v>
      </c>
      <c r="C210" s="0" t="n">
        <v>0.020165</v>
      </c>
      <c r="D210" s="0" t="n">
        <v>3.052715</v>
      </c>
      <c r="E210" s="0" t="n">
        <v>0.005091</v>
      </c>
      <c r="F210" s="0" t="n">
        <v>-0.085847</v>
      </c>
      <c r="G210" s="0" t="n">
        <v>-1.324804</v>
      </c>
      <c r="H210" s="0" t="n">
        <v>-0.475092</v>
      </c>
      <c r="I210" s="0" t="n">
        <v>1.776926</v>
      </c>
      <c r="J210" s="0" t="n">
        <v>269.006868</v>
      </c>
      <c r="K210" s="0" t="n">
        <v>0.007268</v>
      </c>
      <c r="L210" s="0" t="n">
        <v>-0.03445</v>
      </c>
      <c r="M210" s="0" t="n">
        <v>-0.531628</v>
      </c>
      <c r="N210" s="0" t="n">
        <v>0.13907</v>
      </c>
      <c r="O210" s="0" t="n">
        <v>4.513926</v>
      </c>
      <c r="P210" s="0" t="n">
        <v>683.358174</v>
      </c>
      <c r="Q210" s="0" t="n">
        <v>0.00129</v>
      </c>
      <c r="R210" s="0" t="n">
        <v>-0.121722</v>
      </c>
      <c r="S210" s="0" t="n">
        <v>-1.878421</v>
      </c>
    </row>
    <row r="211" customFormat="false" ht="12.75" hidden="false" customHeight="false" outlineLevel="0" collapsed="false">
      <c r="A211" s="0" t="n">
        <v>0.0696666666666706</v>
      </c>
      <c r="B211" s="0" t="n">
        <v>-0.253313</v>
      </c>
      <c r="C211" s="0" t="n">
        <v>0.094349</v>
      </c>
      <c r="D211" s="0" t="n">
        <v>14.283399</v>
      </c>
      <c r="E211" s="0" t="n">
        <v>0.005147</v>
      </c>
      <c r="F211" s="0" t="n">
        <v>-0.085779</v>
      </c>
      <c r="G211" s="0" t="n">
        <v>-1.323748</v>
      </c>
      <c r="H211" s="0" t="n">
        <v>-0.481349</v>
      </c>
      <c r="I211" s="0" t="n">
        <v>1.738348</v>
      </c>
      <c r="J211" s="0" t="n">
        <v>263.166519</v>
      </c>
      <c r="K211" s="0" t="n">
        <v>0.007329</v>
      </c>
      <c r="L211" s="0" t="n">
        <v>-0.033978</v>
      </c>
      <c r="M211" s="0" t="n">
        <v>-0.524355</v>
      </c>
      <c r="N211" s="0" t="n">
        <v>0.143966</v>
      </c>
      <c r="O211" s="0" t="n">
        <v>4.480933</v>
      </c>
      <c r="P211" s="0" t="n">
        <v>678.363529</v>
      </c>
      <c r="Q211" s="0" t="n">
        <v>0.001324</v>
      </c>
      <c r="R211" s="0" t="n">
        <v>-0.121901</v>
      </c>
      <c r="S211" s="0" t="n">
        <v>-1.881189</v>
      </c>
    </row>
    <row r="212" customFormat="false" ht="12.75" hidden="false" customHeight="false" outlineLevel="0" collapsed="false">
      <c r="A212" s="0" t="n">
        <v>0.070000000000004</v>
      </c>
      <c r="B212" s="0" t="n">
        <v>-0.283375</v>
      </c>
      <c r="C212" s="0" t="n">
        <v>0.176197</v>
      </c>
      <c r="D212" s="0" t="n">
        <v>26.674319</v>
      </c>
      <c r="E212" s="0" t="n">
        <v>0.005204</v>
      </c>
      <c r="F212" s="0" t="n">
        <v>-0.08571</v>
      </c>
      <c r="G212" s="0" t="n">
        <v>-1.322689</v>
      </c>
      <c r="H212" s="0" t="n">
        <v>-0.484095</v>
      </c>
      <c r="I212" s="0" t="n">
        <v>1.684179</v>
      </c>
      <c r="J212" s="0" t="n">
        <v>254.965933</v>
      </c>
      <c r="K212" s="0" t="n">
        <v>0.00739</v>
      </c>
      <c r="L212" s="0" t="n">
        <v>-0.033505</v>
      </c>
      <c r="M212" s="0" t="n">
        <v>-0.517053</v>
      </c>
      <c r="N212" s="0" t="n">
        <v>0.149934</v>
      </c>
      <c r="O212" s="0" t="n">
        <v>4.460468</v>
      </c>
      <c r="P212" s="0" t="n">
        <v>675.265273</v>
      </c>
      <c r="Q212" s="0" t="n">
        <v>0.001358</v>
      </c>
      <c r="R212" s="0" t="n">
        <v>-0.122076</v>
      </c>
      <c r="S212" s="0" t="n">
        <v>-1.883883</v>
      </c>
    </row>
    <row r="213" customFormat="false" ht="12.75" hidden="false" customHeight="false" outlineLevel="0" collapsed="false">
      <c r="A213" s="0" t="n">
        <v>0.0703333333333374</v>
      </c>
      <c r="B213" s="0" t="n">
        <v>-0.305623</v>
      </c>
      <c r="C213" s="0" t="n">
        <v>0.263192</v>
      </c>
      <c r="D213" s="0" t="n">
        <v>39.84437</v>
      </c>
      <c r="E213" s="0" t="n">
        <v>0.005259</v>
      </c>
      <c r="F213" s="0" t="n">
        <v>-0.085641</v>
      </c>
      <c r="G213" s="0" t="n">
        <v>-1.321625</v>
      </c>
      <c r="H213" s="0" t="n">
        <v>-0.483515</v>
      </c>
      <c r="I213" s="0" t="n">
        <v>1.612913</v>
      </c>
      <c r="J213" s="0" t="n">
        <v>244.177161</v>
      </c>
      <c r="K213" s="0" t="n">
        <v>0.00745</v>
      </c>
      <c r="L213" s="0" t="n">
        <v>-0.03303</v>
      </c>
      <c r="M213" s="0" t="n">
        <v>-0.509725</v>
      </c>
      <c r="N213" s="0" t="n">
        <v>0.156047</v>
      </c>
      <c r="O213" s="0" t="n">
        <v>4.451006</v>
      </c>
      <c r="P213" s="0" t="n">
        <v>673.832828</v>
      </c>
      <c r="Q213" s="0" t="n">
        <v>0.001392</v>
      </c>
      <c r="R213" s="0" t="n">
        <v>-0.122245</v>
      </c>
      <c r="S213" s="0" t="n">
        <v>-1.886502</v>
      </c>
    </row>
    <row r="214" customFormat="false" ht="12.75" hidden="false" customHeight="false" outlineLevel="0" collapsed="false">
      <c r="A214" s="0" t="n">
        <v>0.0706666666666708</v>
      </c>
      <c r="B214" s="0" t="n">
        <v>-0.319982</v>
      </c>
      <c r="C214" s="0" t="n">
        <v>0.352924</v>
      </c>
      <c r="D214" s="0" t="n">
        <v>53.428793</v>
      </c>
      <c r="E214" s="0" t="n">
        <v>0.005315</v>
      </c>
      <c r="F214" s="0" t="n">
        <v>-0.085572</v>
      </c>
      <c r="G214" s="0" t="n">
        <v>-1.320556</v>
      </c>
      <c r="H214" s="0" t="n">
        <v>-0.479982</v>
      </c>
      <c r="I214" s="0" t="n">
        <v>1.523312</v>
      </c>
      <c r="J214" s="0" t="n">
        <v>230.612576</v>
      </c>
      <c r="K214" s="0" t="n">
        <v>0.00751</v>
      </c>
      <c r="L214" s="0" t="n">
        <v>-0.032554</v>
      </c>
      <c r="M214" s="0" t="n">
        <v>-0.50237</v>
      </c>
      <c r="N214" s="0" t="n">
        <v>0.161332</v>
      </c>
      <c r="O214" s="0" t="n">
        <v>4.45103</v>
      </c>
      <c r="P214" s="0" t="n">
        <v>673.836522</v>
      </c>
      <c r="Q214" s="0" t="n">
        <v>0.001426</v>
      </c>
      <c r="R214" s="0" t="n">
        <v>-0.12241</v>
      </c>
      <c r="S214" s="0" t="n">
        <v>-1.889046</v>
      </c>
    </row>
    <row r="215" customFormat="false" ht="12.75" hidden="false" customHeight="false" outlineLevel="0" collapsed="false">
      <c r="A215" s="0" t="n">
        <v>0.0710000000000042</v>
      </c>
      <c r="B215" s="0" t="n">
        <v>-0.326635</v>
      </c>
      <c r="C215" s="0" t="n">
        <v>0.443111</v>
      </c>
      <c r="D215" s="0" t="n">
        <v>67.08214</v>
      </c>
      <c r="E215" s="0" t="n">
        <v>0.00537</v>
      </c>
      <c r="F215" s="0" t="n">
        <v>-0.085502</v>
      </c>
      <c r="G215" s="0" t="n">
        <v>-1.319479</v>
      </c>
      <c r="H215" s="0" t="n">
        <v>-0.474043</v>
      </c>
      <c r="I215" s="0" t="n">
        <v>1.41441</v>
      </c>
      <c r="J215" s="0" t="n">
        <v>214.126013</v>
      </c>
      <c r="K215" s="0" t="n">
        <v>0.007569</v>
      </c>
      <c r="L215" s="0" t="n">
        <v>-0.032075</v>
      </c>
      <c r="M215" s="0" t="n">
        <v>-0.494992</v>
      </c>
      <c r="N215" s="0" t="n">
        <v>0.164838</v>
      </c>
      <c r="O215" s="0" t="n">
        <v>4.459044</v>
      </c>
      <c r="P215" s="0" t="n">
        <v>675.049647</v>
      </c>
      <c r="Q215" s="0" t="n">
        <v>0.00146</v>
      </c>
      <c r="R215" s="0" t="n">
        <v>-0.12257</v>
      </c>
      <c r="S215" s="0" t="n">
        <v>-1.891516</v>
      </c>
    </row>
    <row r="216" customFormat="false" ht="12.75" hidden="false" customHeight="false" outlineLevel="0" collapsed="false">
      <c r="A216" s="0" t="n">
        <v>0.0713333333333376</v>
      </c>
      <c r="B216" s="0" t="n">
        <v>-0.325988</v>
      </c>
      <c r="C216" s="0" t="n">
        <v>0.531617</v>
      </c>
      <c r="D216" s="0" t="n">
        <v>80.480924</v>
      </c>
      <c r="E216" s="0" t="n">
        <v>0.005424</v>
      </c>
      <c r="F216" s="0" t="n">
        <v>-0.085432</v>
      </c>
      <c r="G216" s="0" t="n">
        <v>-1.318393</v>
      </c>
      <c r="H216" s="0" t="n">
        <v>-0.466395</v>
      </c>
      <c r="I216" s="0" t="n">
        <v>1.28552</v>
      </c>
      <c r="J216" s="0" t="n">
        <v>194.613382</v>
      </c>
      <c r="K216" s="0" t="n">
        <v>0.007627</v>
      </c>
      <c r="L216" s="0" t="n">
        <v>-0.031596</v>
      </c>
      <c r="M216" s="0" t="n">
        <v>-0.487593</v>
      </c>
      <c r="N216" s="0" t="n">
        <v>0.165705</v>
      </c>
      <c r="O216" s="0" t="n">
        <v>4.47358</v>
      </c>
      <c r="P216" s="0" t="n">
        <v>677.25038</v>
      </c>
      <c r="Q216" s="0" t="n">
        <v>0.001495</v>
      </c>
      <c r="R216" s="0" t="n">
        <v>-0.122725</v>
      </c>
      <c r="S216" s="0" t="n">
        <v>-1.89391</v>
      </c>
    </row>
    <row r="217" customFormat="false" ht="12.75" hidden="false" customHeight="false" outlineLevel="0" collapsed="false">
      <c r="A217" s="0" t="n">
        <v>0.071666666666671</v>
      </c>
      <c r="B217" s="0" t="n">
        <v>-0.318644</v>
      </c>
      <c r="C217" s="0" t="n">
        <v>0.616465</v>
      </c>
      <c r="D217" s="0" t="n">
        <v>93.325922</v>
      </c>
      <c r="E217" s="0" t="n">
        <v>0.005478</v>
      </c>
      <c r="F217" s="0" t="n">
        <v>-0.085361</v>
      </c>
      <c r="G217" s="0" t="n">
        <v>-1.317297</v>
      </c>
      <c r="H217" s="0" t="n">
        <v>-0.457849</v>
      </c>
      <c r="I217" s="0" t="n">
        <v>1.136231</v>
      </c>
      <c r="J217" s="0" t="n">
        <v>172.012757</v>
      </c>
      <c r="K217" s="0" t="n">
        <v>0.007685</v>
      </c>
      <c r="L217" s="0" t="n">
        <v>-0.031115</v>
      </c>
      <c r="M217" s="0" t="n">
        <v>-0.480174</v>
      </c>
      <c r="N217" s="0" t="n">
        <v>0.163228</v>
      </c>
      <c r="O217" s="0" t="n">
        <v>4.49322</v>
      </c>
      <c r="P217" s="0" t="n">
        <v>680.223561</v>
      </c>
      <c r="Q217" s="0" t="n">
        <v>0.00153</v>
      </c>
      <c r="R217" s="0" t="n">
        <v>-0.122876</v>
      </c>
      <c r="S217" s="0" t="n">
        <v>-1.896229</v>
      </c>
    </row>
    <row r="218" customFormat="false" ht="12.75" hidden="false" customHeight="false" outlineLevel="0" collapsed="false">
      <c r="A218" s="0" t="n">
        <v>0.0720000000000044</v>
      </c>
      <c r="B218" s="0" t="n">
        <v>-0.305372</v>
      </c>
      <c r="C218" s="0" t="n">
        <v>0.695851</v>
      </c>
      <c r="D218" s="0" t="n">
        <v>105.344136</v>
      </c>
      <c r="E218" s="0" t="n">
        <v>0.005532</v>
      </c>
      <c r="F218" s="0" t="n">
        <v>-0.085289</v>
      </c>
      <c r="G218" s="0" t="n">
        <v>-1.316189</v>
      </c>
      <c r="H218" s="0" t="n">
        <v>-0.449287</v>
      </c>
      <c r="I218" s="0" t="n">
        <v>0.966412</v>
      </c>
      <c r="J218" s="0" t="n">
        <v>146.303966</v>
      </c>
      <c r="K218" s="0" t="n">
        <v>0.007742</v>
      </c>
      <c r="L218" s="0" t="n">
        <v>-0.030633</v>
      </c>
      <c r="M218" s="0" t="n">
        <v>-0.472739</v>
      </c>
      <c r="N218" s="0" t="n">
        <v>0.156917</v>
      </c>
      <c r="O218" s="0" t="n">
        <v>4.516595</v>
      </c>
      <c r="P218" s="0" t="n">
        <v>683.762318</v>
      </c>
      <c r="Q218" s="0" t="n">
        <v>0.001565</v>
      </c>
      <c r="R218" s="0" t="n">
        <v>-0.123021</v>
      </c>
      <c r="S218" s="0" t="n">
        <v>-1.898472</v>
      </c>
    </row>
    <row r="219" customFormat="false" ht="12.75" hidden="false" customHeight="false" outlineLevel="0" collapsed="false">
      <c r="A219" s="0" t="n">
        <v>0.0723333333333378</v>
      </c>
      <c r="B219" s="0" t="n">
        <v>-0.287077</v>
      </c>
      <c r="C219" s="0" t="n">
        <v>0.768157</v>
      </c>
      <c r="D219" s="0" t="n">
        <v>116.290397</v>
      </c>
      <c r="E219" s="0" t="n">
        <v>0.005586</v>
      </c>
      <c r="F219" s="0" t="n">
        <v>-0.085216</v>
      </c>
      <c r="G219" s="0" t="n">
        <v>-1.315068</v>
      </c>
      <c r="H219" s="0" t="n">
        <v>-0.441609</v>
      </c>
      <c r="I219" s="0" t="n">
        <v>0.776198</v>
      </c>
      <c r="J219" s="0" t="n">
        <v>117.507701</v>
      </c>
      <c r="K219" s="0" t="n">
        <v>0.007799</v>
      </c>
      <c r="L219" s="0" t="n">
        <v>-0.030151</v>
      </c>
      <c r="M219" s="0" t="n">
        <v>-0.465291</v>
      </c>
      <c r="N219" s="0" t="n">
        <v>0.146532</v>
      </c>
      <c r="O219" s="0" t="n">
        <v>4.542404</v>
      </c>
      <c r="P219" s="0" t="n">
        <v>687.669522</v>
      </c>
      <c r="Q219" s="0" t="n">
        <v>0.0016</v>
      </c>
      <c r="R219" s="0" t="n">
        <v>-0.123161</v>
      </c>
      <c r="S219" s="0" t="n">
        <v>-1.900639</v>
      </c>
    </row>
    <row r="220" customFormat="false" ht="12.75" hidden="false" customHeight="false" outlineLevel="0" collapsed="false">
      <c r="A220" s="0" t="n">
        <v>0.0726666666666712</v>
      </c>
      <c r="B220" s="0" t="n">
        <v>-0.264773</v>
      </c>
      <c r="C220" s="0" t="n">
        <v>0.831954</v>
      </c>
      <c r="D220" s="0" t="n">
        <v>125.948613</v>
      </c>
      <c r="E220" s="0" t="n">
        <v>0.005639</v>
      </c>
      <c r="F220" s="0" t="n">
        <v>-0.085143</v>
      </c>
      <c r="G220" s="0" t="n">
        <v>-1.313934</v>
      </c>
      <c r="H220" s="0" t="n">
        <v>-0.43568</v>
      </c>
      <c r="I220" s="0" t="n">
        <v>0.565987</v>
      </c>
      <c r="J220" s="0" t="n">
        <v>85.684173</v>
      </c>
      <c r="K220" s="0" t="n">
        <v>0.007856</v>
      </c>
      <c r="L220" s="0" t="n">
        <v>-0.029668</v>
      </c>
      <c r="M220" s="0" t="n">
        <v>-0.457833</v>
      </c>
      <c r="N220" s="0" t="n">
        <v>0.132103</v>
      </c>
      <c r="O220" s="0" t="n">
        <v>4.569418</v>
      </c>
      <c r="P220" s="0" t="n">
        <v>691.759074</v>
      </c>
      <c r="Q220" s="0" t="n">
        <v>0.001635</v>
      </c>
      <c r="R220" s="0" t="n">
        <v>-0.123297</v>
      </c>
      <c r="S220" s="0" t="n">
        <v>-1.90273</v>
      </c>
    </row>
    <row r="221" customFormat="false" ht="12.75" hidden="false" customHeight="false" outlineLevel="0" collapsed="false">
      <c r="A221" s="0" t="n">
        <v>0.0730000000000046</v>
      </c>
      <c r="B221" s="0" t="n">
        <v>-0.23956</v>
      </c>
      <c r="C221" s="0" t="n">
        <v>0.886014</v>
      </c>
      <c r="D221" s="0" t="n">
        <v>134.132658</v>
      </c>
      <c r="E221" s="0" t="n">
        <v>0.005693</v>
      </c>
      <c r="F221" s="0" t="n">
        <v>-0.085068</v>
      </c>
      <c r="G221" s="0" t="n">
        <v>-1.312784</v>
      </c>
      <c r="H221" s="0" t="n">
        <v>-0.432277</v>
      </c>
      <c r="I221" s="0" t="n">
        <v>0.336427</v>
      </c>
      <c r="J221" s="0" t="n">
        <v>50.931339</v>
      </c>
      <c r="K221" s="0" t="n">
        <v>0.007912</v>
      </c>
      <c r="L221" s="0" t="n">
        <v>-0.029184</v>
      </c>
      <c r="M221" s="0" t="n">
        <v>-0.45037</v>
      </c>
      <c r="N221" s="0" t="n">
        <v>0.113935</v>
      </c>
      <c r="O221" s="0" t="n">
        <v>4.596487</v>
      </c>
      <c r="P221" s="0" t="n">
        <v>695.857012</v>
      </c>
      <c r="Q221" s="0" t="n">
        <v>0.00167</v>
      </c>
      <c r="R221" s="0" t="n">
        <v>-0.123427</v>
      </c>
      <c r="S221" s="0" t="n">
        <v>-1.904743</v>
      </c>
    </row>
    <row r="222" customFormat="false" ht="12.75" hidden="false" customHeight="false" outlineLevel="0" collapsed="false">
      <c r="A222" s="0" t="n">
        <v>0.0733333333333381</v>
      </c>
      <c r="B222" s="0" t="n">
        <v>-0.212597</v>
      </c>
      <c r="C222" s="0" t="n">
        <v>0.929308</v>
      </c>
      <c r="D222" s="0" t="n">
        <v>140.686906</v>
      </c>
      <c r="E222" s="0" t="n">
        <v>0.005745</v>
      </c>
      <c r="F222" s="0" t="n">
        <v>-0.084993</v>
      </c>
      <c r="G222" s="0" t="n">
        <v>-1.311619</v>
      </c>
      <c r="H222" s="0" t="n">
        <v>-0.432042</v>
      </c>
      <c r="I222" s="0" t="n">
        <v>0.0884</v>
      </c>
      <c r="J222" s="0" t="n">
        <v>13.38275</v>
      </c>
      <c r="K222" s="0" t="n">
        <v>0.007968</v>
      </c>
      <c r="L222" s="0" t="n">
        <v>-0.0287</v>
      </c>
      <c r="M222" s="0" t="n">
        <v>-0.442906</v>
      </c>
      <c r="N222" s="0" t="n">
        <v>0.092578</v>
      </c>
      <c r="O222" s="0" t="n">
        <v>4.622548</v>
      </c>
      <c r="P222" s="0" t="n">
        <v>699.802438</v>
      </c>
      <c r="Q222" s="0" t="n">
        <v>0.001706</v>
      </c>
      <c r="R222" s="0" t="n">
        <v>-0.123553</v>
      </c>
      <c r="S222" s="0" t="n">
        <v>-1.906678</v>
      </c>
    </row>
    <row r="223" customFormat="false" ht="12.75" hidden="false" customHeight="false" outlineLevel="0" collapsed="false">
      <c r="A223" s="0" t="n">
        <v>0.0736666666666715</v>
      </c>
      <c r="B223" s="0" t="n">
        <v>-0.185069</v>
      </c>
      <c r="C223" s="0" t="n">
        <v>0.961011</v>
      </c>
      <c r="D223" s="0" t="n">
        <v>145.486427</v>
      </c>
      <c r="E223" s="0" t="n">
        <v>0.005798</v>
      </c>
      <c r="F223" s="0" t="n">
        <v>-0.084916</v>
      </c>
      <c r="G223" s="0" t="n">
        <v>-1.310438</v>
      </c>
      <c r="H223" s="0" t="n">
        <v>-0.435437</v>
      </c>
      <c r="I223" s="0" t="n">
        <v>-0.176994</v>
      </c>
      <c r="J223" s="0" t="n">
        <v>-26.794951</v>
      </c>
      <c r="K223" s="0" t="n">
        <v>0.008023</v>
      </c>
      <c r="L223" s="0" t="n">
        <v>-0.028217</v>
      </c>
      <c r="M223" s="0" t="n">
        <v>-0.435444</v>
      </c>
      <c r="N223" s="0" t="n">
        <v>0.068794</v>
      </c>
      <c r="O223" s="0" t="n">
        <v>4.646631</v>
      </c>
      <c r="P223" s="0" t="n">
        <v>703.448278</v>
      </c>
      <c r="Q223" s="0" t="n">
        <v>0.001741</v>
      </c>
      <c r="R223" s="0" t="n">
        <v>-0.123673</v>
      </c>
      <c r="S223" s="0" t="n">
        <v>-1.908535</v>
      </c>
    </row>
    <row r="224" customFormat="false" ht="12.75" hidden="false" customHeight="false" outlineLevel="0" collapsed="false">
      <c r="A224" s="0" t="n">
        <v>0.0740000000000049</v>
      </c>
      <c r="B224" s="0" t="n">
        <v>-0.158161</v>
      </c>
      <c r="C224" s="0" t="n">
        <v>0.9805</v>
      </c>
      <c r="D224" s="0" t="n">
        <v>148.436846</v>
      </c>
      <c r="E224" s="0" t="n">
        <v>0.005851</v>
      </c>
      <c r="F224" s="0" t="n">
        <v>-0.084839</v>
      </c>
      <c r="G224" s="0" t="n">
        <v>-1.30924</v>
      </c>
      <c r="H224" s="0" t="n">
        <v>-0.442716</v>
      </c>
      <c r="I224" s="0" t="n">
        <v>-0.458454</v>
      </c>
      <c r="J224" s="0" t="n">
        <v>-69.404842</v>
      </c>
      <c r="K224" s="0" t="n">
        <v>0.008077</v>
      </c>
      <c r="L224" s="0" t="n">
        <v>-0.027734</v>
      </c>
      <c r="M224" s="0" t="n">
        <v>-0.42799</v>
      </c>
      <c r="N224" s="0" t="n">
        <v>0.043498</v>
      </c>
      <c r="O224" s="0" t="n">
        <v>4.667858</v>
      </c>
      <c r="P224" s="0" t="n">
        <v>706.661851</v>
      </c>
      <c r="Q224" s="0" t="n">
        <v>0.001777</v>
      </c>
      <c r="R224" s="0" t="n">
        <v>-0.123788</v>
      </c>
      <c r="S224" s="0" t="n">
        <v>-1.910314</v>
      </c>
    </row>
    <row r="225" customFormat="false" ht="12.75" hidden="false" customHeight="false" outlineLevel="0" collapsed="false">
      <c r="A225" s="0" t="n">
        <v>0.0743333333333383</v>
      </c>
      <c r="B225" s="0" t="n">
        <v>-0.133022</v>
      </c>
      <c r="C225" s="0" t="n">
        <v>0.98735</v>
      </c>
      <c r="D225" s="0" t="n">
        <v>149.473888</v>
      </c>
      <c r="E225" s="0" t="n">
        <v>0.005903</v>
      </c>
      <c r="F225" s="0" t="n">
        <v>-0.08476</v>
      </c>
      <c r="G225" s="0" t="n">
        <v>-1.308026</v>
      </c>
      <c r="H225" s="0" t="n">
        <v>-0.453904</v>
      </c>
      <c r="I225" s="0" t="n">
        <v>-0.754499</v>
      </c>
      <c r="J225" s="0" t="n">
        <v>-114.222791</v>
      </c>
      <c r="K225" s="0" t="n">
        <v>0.008132</v>
      </c>
      <c r="L225" s="0" t="n">
        <v>-0.027252</v>
      </c>
      <c r="M225" s="0" t="n">
        <v>-0.420549</v>
      </c>
      <c r="N225" s="0" t="n">
        <v>0.017698</v>
      </c>
      <c r="O225" s="0" t="n">
        <v>4.685451</v>
      </c>
      <c r="P225" s="0" t="n">
        <v>709.325271</v>
      </c>
      <c r="Q225" s="0" t="n">
        <v>0.001812</v>
      </c>
      <c r="R225" s="0" t="n">
        <v>-0.123899</v>
      </c>
      <c r="S225" s="0" t="n">
        <v>-1.912015</v>
      </c>
    </row>
    <row r="226" customFormat="false" ht="12.75" hidden="false" customHeight="false" outlineLevel="0" collapsed="false">
      <c r="A226" s="0" t="n">
        <v>0.0746666666666717</v>
      </c>
      <c r="B226" s="0" t="n">
        <v>-0.110728</v>
      </c>
      <c r="C226" s="0" t="n">
        <v>0.981331</v>
      </c>
      <c r="D226" s="0" t="n">
        <v>148.562619</v>
      </c>
      <c r="E226" s="0" t="n">
        <v>0.005955</v>
      </c>
      <c r="F226" s="0" t="n">
        <v>-0.08468</v>
      </c>
      <c r="G226" s="0" t="n">
        <v>-1.306795</v>
      </c>
      <c r="H226" s="0" t="n">
        <v>-0.46879</v>
      </c>
      <c r="I226" s="0" t="n">
        <v>-1.063491</v>
      </c>
      <c r="J226" s="0" t="n">
        <v>-161.000745</v>
      </c>
      <c r="K226" s="0" t="n">
        <v>0.008185</v>
      </c>
      <c r="L226" s="0" t="n">
        <v>-0.026771</v>
      </c>
      <c r="M226" s="0" t="n">
        <v>-0.413125</v>
      </c>
      <c r="N226" s="0" t="n">
        <v>-0.00757</v>
      </c>
      <c r="O226" s="0" t="n">
        <v>4.698731</v>
      </c>
      <c r="P226" s="0" t="n">
        <v>711.33568</v>
      </c>
      <c r="Q226" s="0" t="n">
        <v>0.001848</v>
      </c>
      <c r="R226" s="0" t="n">
        <v>-0.124004</v>
      </c>
      <c r="S226" s="0" t="n">
        <v>-1.913636</v>
      </c>
    </row>
    <row r="227" customFormat="false" ht="12.75" hidden="false" customHeight="false" outlineLevel="0" collapsed="false">
      <c r="A227" s="0" t="n">
        <v>0.0750000000000051</v>
      </c>
      <c r="B227" s="0" t="n">
        <v>-0.09225</v>
      </c>
      <c r="C227" s="0" t="n">
        <v>0.962398</v>
      </c>
      <c r="D227" s="0" t="n">
        <v>145.696416</v>
      </c>
      <c r="E227" s="0" t="n">
        <v>0.006007</v>
      </c>
      <c r="F227" s="0" t="n">
        <v>-0.0846</v>
      </c>
      <c r="G227" s="0" t="n">
        <v>-1.305548</v>
      </c>
      <c r="H227" s="0" t="n">
        <v>-0.48694</v>
      </c>
      <c r="I227" s="0" t="n">
        <v>-1.383656</v>
      </c>
      <c r="J227" s="0" t="n">
        <v>-209.470186</v>
      </c>
      <c r="K227" s="0" t="n">
        <v>0.008238</v>
      </c>
      <c r="L227" s="0" t="n">
        <v>-0.026291</v>
      </c>
      <c r="M227" s="0" t="n">
        <v>-0.405725</v>
      </c>
      <c r="N227" s="0" t="n">
        <v>-0.031304</v>
      </c>
      <c r="O227" s="0" t="n">
        <v>4.707118</v>
      </c>
      <c r="P227" s="0" t="n">
        <v>712.605307</v>
      </c>
      <c r="Q227" s="0" t="n">
        <v>0.001883</v>
      </c>
      <c r="R227" s="0" t="n">
        <v>-0.124104</v>
      </c>
      <c r="S227" s="0" t="n">
        <v>-1.915179</v>
      </c>
    </row>
    <row r="228" customFormat="false" ht="12.75" hidden="false" customHeight="false" outlineLevel="0" collapsed="false">
      <c r="A228" s="0" t="n">
        <v>0.0753333333333385</v>
      </c>
      <c r="B228" s="0" t="n">
        <v>-0.078414</v>
      </c>
      <c r="C228" s="0" t="n">
        <v>0.930687</v>
      </c>
      <c r="D228" s="0" t="n">
        <v>140.895668</v>
      </c>
      <c r="E228" s="0" t="n">
        <v>0.006059</v>
      </c>
      <c r="F228" s="0" t="n">
        <v>-0.084518</v>
      </c>
      <c r="G228" s="0" t="n">
        <v>-1.304285</v>
      </c>
      <c r="H228" s="0" t="n">
        <v>-0.507716</v>
      </c>
      <c r="I228" s="0" t="n">
        <v>-1.713109</v>
      </c>
      <c r="J228" s="0" t="n">
        <v>-259.345716</v>
      </c>
      <c r="K228" s="0" t="n">
        <v>0.008291</v>
      </c>
      <c r="L228" s="0" t="n">
        <v>-0.025813</v>
      </c>
      <c r="M228" s="0" t="n">
        <v>-0.398354</v>
      </c>
      <c r="N228" s="0" t="n">
        <v>-0.052597</v>
      </c>
      <c r="O228" s="0" t="n">
        <v>4.71013</v>
      </c>
      <c r="P228" s="0" t="n">
        <v>713.06139</v>
      </c>
      <c r="Q228" s="0" t="n">
        <v>0.001919</v>
      </c>
      <c r="R228" s="0" t="n">
        <v>-0.124198</v>
      </c>
      <c r="S228" s="0" t="n">
        <v>-1.916642</v>
      </c>
    </row>
    <row r="229" customFormat="false" ht="12.75" hidden="false" customHeight="false" outlineLevel="0" collapsed="false">
      <c r="A229" s="0" t="n">
        <v>0.0756666666666719</v>
      </c>
      <c r="B229" s="0" t="n">
        <v>-0.069872</v>
      </c>
      <c r="C229" s="0" t="n">
        <v>0.8865</v>
      </c>
      <c r="D229" s="0" t="n">
        <v>134.206254</v>
      </c>
      <c r="E229" s="0" t="n">
        <v>0.006111</v>
      </c>
      <c r="F229" s="0" t="n">
        <v>-0.084435</v>
      </c>
      <c r="G229" s="0" t="n">
        <v>-1.303008</v>
      </c>
      <c r="H229" s="0" t="n">
        <v>-0.530309</v>
      </c>
      <c r="I229" s="0" t="n">
        <v>-2.049878</v>
      </c>
      <c r="J229" s="0" t="n">
        <v>-310.328714</v>
      </c>
      <c r="K229" s="0" t="n">
        <v>0.008343</v>
      </c>
      <c r="L229" s="0" t="n">
        <v>-0.025338</v>
      </c>
      <c r="M229" s="0" t="n">
        <v>-0.391017</v>
      </c>
      <c r="N229" s="0" t="n">
        <v>-0.070675</v>
      </c>
      <c r="O229" s="0" t="n">
        <v>4.707386</v>
      </c>
      <c r="P229" s="0" t="n">
        <v>712.645936</v>
      </c>
      <c r="Q229" s="0" t="n">
        <v>0.001954</v>
      </c>
      <c r="R229" s="0" t="n">
        <v>-0.124288</v>
      </c>
      <c r="S229" s="0" t="n">
        <v>-1.918027</v>
      </c>
    </row>
    <row r="230" customFormat="false" ht="12.75" hidden="false" customHeight="false" outlineLevel="0" collapsed="false">
      <c r="A230" s="0" t="n">
        <v>0.0760000000000053</v>
      </c>
      <c r="B230" s="0" t="n">
        <v>-0.067074</v>
      </c>
      <c r="C230" s="0" t="n">
        <v>0.830297</v>
      </c>
      <c r="D230" s="0" t="n">
        <v>125.697812</v>
      </c>
      <c r="E230" s="0" t="n">
        <v>0.006163</v>
      </c>
      <c r="F230" s="0" t="n">
        <v>-0.084351</v>
      </c>
      <c r="G230" s="0" t="n">
        <v>-1.301717</v>
      </c>
      <c r="H230" s="0" t="n">
        <v>-0.553786</v>
      </c>
      <c r="I230" s="0" t="n">
        <v>-2.391926</v>
      </c>
      <c r="J230" s="0" t="n">
        <v>-362.111034</v>
      </c>
      <c r="K230" s="0" t="n">
        <v>0.008394</v>
      </c>
      <c r="L230" s="0" t="n">
        <v>-0.024865</v>
      </c>
      <c r="M230" s="0" t="n">
        <v>-0.38372</v>
      </c>
      <c r="N230" s="0" t="n">
        <v>-0.084939</v>
      </c>
      <c r="O230" s="0" t="n">
        <v>4.698597</v>
      </c>
      <c r="P230" s="0" t="n">
        <v>711.315362</v>
      </c>
      <c r="Q230" s="0" t="n">
        <v>0.00199</v>
      </c>
      <c r="R230" s="0" t="n">
        <v>-0.124373</v>
      </c>
      <c r="S230" s="0" t="n">
        <v>-1.919332</v>
      </c>
    </row>
    <row r="231" customFormat="false" ht="12.75" hidden="false" customHeight="false" outlineLevel="0" collapsed="false">
      <c r="A231" s="0" t="n">
        <v>0.0763333333333387</v>
      </c>
      <c r="B231" s="0" t="n">
        <v>-0.070247</v>
      </c>
      <c r="C231" s="0" t="n">
        <v>0.762684</v>
      </c>
      <c r="D231" s="0" t="n">
        <v>115.461832</v>
      </c>
      <c r="E231" s="0" t="n">
        <v>0.006215</v>
      </c>
      <c r="F231" s="0" t="n">
        <v>-0.084267</v>
      </c>
      <c r="G231" s="0" t="n">
        <v>-1.300412</v>
      </c>
      <c r="H231" s="0" t="n">
        <v>-0.577148</v>
      </c>
      <c r="I231" s="0" t="n">
        <v>-2.73718</v>
      </c>
      <c r="J231" s="0" t="n">
        <v>-414.378679</v>
      </c>
      <c r="K231" s="0" t="n">
        <v>0.008445</v>
      </c>
      <c r="L231" s="0" t="n">
        <v>-0.024395</v>
      </c>
      <c r="M231" s="0" t="n">
        <v>-0.376469</v>
      </c>
      <c r="N231" s="0" t="n">
        <v>-0.094984</v>
      </c>
      <c r="O231" s="0" t="n">
        <v>4.683567</v>
      </c>
      <c r="P231" s="0" t="n">
        <v>709.040001</v>
      </c>
      <c r="Q231" s="0" t="n">
        <v>0.002025</v>
      </c>
      <c r="R231" s="0" t="n">
        <v>-0.124452</v>
      </c>
      <c r="S231" s="0" t="n">
        <v>-1.920559</v>
      </c>
    </row>
    <row r="232" customFormat="false" ht="12.75" hidden="false" customHeight="false" outlineLevel="0" collapsed="false">
      <c r="A232" s="0" t="n">
        <v>0.0766666666666721</v>
      </c>
      <c r="B232" s="0" t="n">
        <v>-0.079384</v>
      </c>
      <c r="C232" s="0" t="n">
        <v>0.684394</v>
      </c>
      <c r="D232" s="0" t="n">
        <v>103.60959</v>
      </c>
      <c r="E232" s="0" t="n">
        <v>0.006267</v>
      </c>
      <c r="F232" s="0" t="n">
        <v>-0.084181</v>
      </c>
      <c r="G232" s="0" t="n">
        <v>-1.299097</v>
      </c>
      <c r="H232" s="0" t="n">
        <v>-0.599382</v>
      </c>
      <c r="I232" s="0" t="n">
        <v>-3.083551</v>
      </c>
      <c r="J232" s="0" t="n">
        <v>-466.815435</v>
      </c>
      <c r="K232" s="0" t="n">
        <v>0.008495</v>
      </c>
      <c r="L232" s="0" t="n">
        <v>-0.023929</v>
      </c>
      <c r="M232" s="0" t="n">
        <v>-0.36927</v>
      </c>
      <c r="N232" s="0" t="n">
        <v>-0.100606</v>
      </c>
      <c r="O232" s="0" t="n">
        <v>4.662188</v>
      </c>
      <c r="P232" s="0" t="n">
        <v>705.803496</v>
      </c>
      <c r="Q232" s="0" t="n">
        <v>0.00206</v>
      </c>
      <c r="R232" s="0" t="n">
        <v>-0.124527</v>
      </c>
      <c r="S232" s="0" t="n">
        <v>-1.921708</v>
      </c>
    </row>
    <row r="233" customFormat="false" ht="12.75" hidden="false" customHeight="false" outlineLevel="0" collapsed="false">
      <c r="A233" s="0" t="n">
        <v>0.0770000000000055</v>
      </c>
      <c r="B233" s="0" t="n">
        <v>-0.094237</v>
      </c>
      <c r="C233" s="0" t="n">
        <v>0.596279</v>
      </c>
      <c r="D233" s="0" t="n">
        <v>90.269971</v>
      </c>
      <c r="E233" s="0" t="n">
        <v>0.006318</v>
      </c>
      <c r="F233" s="0" t="n">
        <v>-0.084096</v>
      </c>
      <c r="G233" s="0" t="n">
        <v>-1.297771</v>
      </c>
      <c r="H233" s="0" t="n">
        <v>-0.61953</v>
      </c>
      <c r="I233" s="0" t="n">
        <v>-3.42896</v>
      </c>
      <c r="J233" s="0" t="n">
        <v>-519.106399</v>
      </c>
      <c r="K233" s="0" t="n">
        <v>0.008545</v>
      </c>
      <c r="L233" s="0" t="n">
        <v>-0.023466</v>
      </c>
      <c r="M233" s="0" t="n">
        <v>-0.362128</v>
      </c>
      <c r="N233" s="0" t="n">
        <v>-0.101805</v>
      </c>
      <c r="O233" s="0" t="n">
        <v>4.634436</v>
      </c>
      <c r="P233" s="0" t="n">
        <v>701.602094</v>
      </c>
      <c r="Q233" s="0" t="n">
        <v>0.002095</v>
      </c>
      <c r="R233" s="0" t="n">
        <v>-0.124596</v>
      </c>
      <c r="S233" s="0" t="n">
        <v>-1.922779</v>
      </c>
    </row>
    <row r="234" customFormat="false" ht="12.75" hidden="false" customHeight="false" outlineLevel="0" collapsed="false">
      <c r="A234" s="0" t="n">
        <v>0.0773333333333389</v>
      </c>
      <c r="B234" s="0" t="n">
        <v>-0.114334</v>
      </c>
      <c r="C234" s="0" t="n">
        <v>0.499292</v>
      </c>
      <c r="D234" s="0" t="n">
        <v>75.587186</v>
      </c>
      <c r="E234" s="0" t="n">
        <v>0.00637</v>
      </c>
      <c r="F234" s="0" t="n">
        <v>-0.084009</v>
      </c>
      <c r="G234" s="0" t="n">
        <v>-1.296437</v>
      </c>
      <c r="H234" s="0" t="n">
        <v>-0.636745</v>
      </c>
      <c r="I234" s="0" t="n">
        <v>-3.771356</v>
      </c>
      <c r="J234" s="0" t="n">
        <v>-570.941384</v>
      </c>
      <c r="K234" s="0" t="n">
        <v>0.008593</v>
      </c>
      <c r="L234" s="0" t="n">
        <v>-0.023007</v>
      </c>
      <c r="M234" s="0" t="n">
        <v>-0.35505</v>
      </c>
      <c r="N234" s="0" t="n">
        <v>-0.098767</v>
      </c>
      <c r="O234" s="0" t="n">
        <v>4.600363</v>
      </c>
      <c r="P234" s="0" t="n">
        <v>696.443846</v>
      </c>
      <c r="Q234" s="0" t="n">
        <v>0.00213</v>
      </c>
      <c r="R234" s="0" t="n">
        <v>-0.12466</v>
      </c>
      <c r="S234" s="0" t="n">
        <v>-1.923772</v>
      </c>
    </row>
    <row r="235" customFormat="false" ht="12.75" hidden="false" customHeight="false" outlineLevel="0" collapsed="false">
      <c r="A235" s="0" t="n">
        <v>0.0776666666666723</v>
      </c>
      <c r="B235" s="0" t="n">
        <v>-0.138994</v>
      </c>
      <c r="C235" s="0" t="n">
        <v>0.39447</v>
      </c>
      <c r="D235" s="0" t="n">
        <v>59.718424</v>
      </c>
      <c r="E235" s="0" t="n">
        <v>0.006421</v>
      </c>
      <c r="F235" s="0" t="n">
        <v>-0.083922</v>
      </c>
      <c r="G235" s="0" t="n">
        <v>-1.295096</v>
      </c>
      <c r="H235" s="0" t="n">
        <v>-0.650345</v>
      </c>
      <c r="I235" s="0" t="n">
        <v>-4.108744</v>
      </c>
      <c r="J235" s="0" t="n">
        <v>-622.018159</v>
      </c>
      <c r="K235" s="0" t="n">
        <v>0.008641</v>
      </c>
      <c r="L235" s="0" t="n">
        <v>-0.022553</v>
      </c>
      <c r="M235" s="0" t="n">
        <v>-0.34804</v>
      </c>
      <c r="N235" s="0" t="n">
        <v>-0.091844</v>
      </c>
      <c r="O235" s="0" t="n">
        <v>4.560095</v>
      </c>
      <c r="P235" s="0" t="n">
        <v>690.347737</v>
      </c>
      <c r="Q235" s="0" t="n">
        <v>0.002165</v>
      </c>
      <c r="R235" s="0" t="n">
        <v>-0.12472</v>
      </c>
      <c r="S235" s="0" t="n">
        <v>-1.924689</v>
      </c>
    </row>
    <row r="236" customFormat="false" ht="12.75" hidden="false" customHeight="false" outlineLevel="0" collapsed="false">
      <c r="A236" s="0" t="n">
        <v>0.0780000000000057</v>
      </c>
      <c r="B236" s="0" t="n">
        <v>-0.167363</v>
      </c>
      <c r="C236" s="0" t="n">
        <v>0.282923</v>
      </c>
      <c r="D236" s="0" t="n">
        <v>42.831464</v>
      </c>
      <c r="E236" s="0" t="n">
        <v>0.006472</v>
      </c>
      <c r="F236" s="0" t="n">
        <v>-0.083835</v>
      </c>
      <c r="G236" s="0" t="n">
        <v>-1.293751</v>
      </c>
      <c r="H236" s="0" t="n">
        <v>-0.659853</v>
      </c>
      <c r="I236" s="0" t="n">
        <v>-4.4392</v>
      </c>
      <c r="J236" s="0" t="n">
        <v>-672.045489</v>
      </c>
      <c r="K236" s="0" t="n">
        <v>0.008689</v>
      </c>
      <c r="L236" s="0" t="n">
        <v>-0.022104</v>
      </c>
      <c r="M236" s="0" t="n">
        <v>-0.341106</v>
      </c>
      <c r="N236" s="0" t="n">
        <v>-0.081521</v>
      </c>
      <c r="O236" s="0" t="n">
        <v>4.513824</v>
      </c>
      <c r="P236" s="0" t="n">
        <v>683.342743</v>
      </c>
      <c r="Q236" s="0" t="n">
        <v>0.002199</v>
      </c>
      <c r="R236" s="0" t="n">
        <v>-0.124774</v>
      </c>
      <c r="S236" s="0" t="n">
        <v>-1.925531</v>
      </c>
    </row>
    <row r="237" customFormat="false" ht="12.75" hidden="false" customHeight="false" outlineLevel="0" collapsed="false">
      <c r="A237" s="0" t="n">
        <v>0.0783333333333391</v>
      </c>
      <c r="B237" s="0" t="n">
        <v>-0.198458</v>
      </c>
      <c r="C237" s="0" t="n">
        <v>0.165813</v>
      </c>
      <c r="D237" s="0" t="n">
        <v>25.102274</v>
      </c>
      <c r="E237" s="0" t="n">
        <v>0.006523</v>
      </c>
      <c r="F237" s="0" t="n">
        <v>-0.083748</v>
      </c>
      <c r="G237" s="0" t="n">
        <v>-1.292403</v>
      </c>
      <c r="H237" s="0" t="n">
        <v>-0.665027</v>
      </c>
      <c r="I237" s="0" t="n">
        <v>-4.760891</v>
      </c>
      <c r="J237" s="0" t="n">
        <v>-720.745957</v>
      </c>
      <c r="K237" s="0" t="n">
        <v>0.008735</v>
      </c>
      <c r="L237" s="0" t="n">
        <v>-0.021659</v>
      </c>
      <c r="M237" s="0" t="n">
        <v>-0.334251</v>
      </c>
      <c r="N237" s="0" t="n">
        <v>-0.068387</v>
      </c>
      <c r="O237" s="0" t="n">
        <v>4.461799</v>
      </c>
      <c r="P237" s="0" t="n">
        <v>675.466844</v>
      </c>
      <c r="Q237" s="0" t="n">
        <v>0.002234</v>
      </c>
      <c r="R237" s="0" t="n">
        <v>-0.124824</v>
      </c>
      <c r="S237" s="0" t="n">
        <v>-1.926297</v>
      </c>
    </row>
    <row r="238" customFormat="false" ht="12.75" hidden="false" customHeight="false" outlineLevel="0" collapsed="false">
      <c r="A238" s="0" t="n">
        <v>0.0786666666666725</v>
      </c>
      <c r="B238" s="0" t="n">
        <v>-0.231216</v>
      </c>
      <c r="C238" s="0" t="n">
        <v>0.04434</v>
      </c>
      <c r="D238" s="0" t="n">
        <v>6.712612</v>
      </c>
      <c r="E238" s="0" t="n">
        <v>0.006574</v>
      </c>
      <c r="F238" s="0" t="n">
        <v>-0.08366</v>
      </c>
      <c r="G238" s="0" t="n">
        <v>-1.291054</v>
      </c>
      <c r="H238" s="0" t="n">
        <v>-0.665868</v>
      </c>
      <c r="I238" s="0" t="n">
        <v>-5.072093</v>
      </c>
      <c r="J238" s="0" t="n">
        <v>-767.858541</v>
      </c>
      <c r="K238" s="0" t="n">
        <v>0.008781</v>
      </c>
      <c r="L238" s="0" t="n">
        <v>-0.021221</v>
      </c>
      <c r="M238" s="0" t="n">
        <v>-0.327481</v>
      </c>
      <c r="N238" s="0" t="n">
        <v>-0.053093</v>
      </c>
      <c r="O238" s="0" t="n">
        <v>4.404326</v>
      </c>
      <c r="P238" s="0" t="n">
        <v>666.765999</v>
      </c>
      <c r="Q238" s="0" t="n">
        <v>0.002268</v>
      </c>
      <c r="R238" s="0" t="n">
        <v>-0.124869</v>
      </c>
      <c r="S238" s="0" t="n">
        <v>-1.926989</v>
      </c>
    </row>
    <row r="239" customFormat="false" ht="12.75" hidden="false" customHeight="false" outlineLevel="0" collapsed="false">
      <c r="A239" s="0" t="n">
        <v>0.0790000000000059</v>
      </c>
      <c r="B239" s="0" t="n">
        <v>-0.264552</v>
      </c>
      <c r="C239" s="0" t="n">
        <v>-0.080272</v>
      </c>
      <c r="D239" s="0" t="n">
        <v>-12.15232</v>
      </c>
      <c r="E239" s="0" t="n">
        <v>0.006624</v>
      </c>
      <c r="F239" s="0" t="n">
        <v>-0.083573</v>
      </c>
      <c r="G239" s="0" t="n">
        <v>-1.289706</v>
      </c>
      <c r="H239" s="0" t="n">
        <v>-0.662621</v>
      </c>
      <c r="I239" s="0" t="n">
        <v>-5.371206</v>
      </c>
      <c r="J239" s="0" t="n">
        <v>-813.140921</v>
      </c>
      <c r="K239" s="0" t="n">
        <v>0.008826</v>
      </c>
      <c r="L239" s="0" t="n">
        <v>-0.020788</v>
      </c>
      <c r="M239" s="0" t="n">
        <v>-0.320801</v>
      </c>
      <c r="N239" s="0" t="n">
        <v>-0.036323</v>
      </c>
      <c r="O239" s="0" t="n">
        <v>4.341752</v>
      </c>
      <c r="P239" s="0" t="n">
        <v>657.293085</v>
      </c>
      <c r="Q239" s="0" t="n">
        <v>0.002303</v>
      </c>
      <c r="R239" s="0" t="n">
        <v>-0.124909</v>
      </c>
      <c r="S239" s="0" t="n">
        <v>-1.927609</v>
      </c>
    </row>
    <row r="240" customFormat="false" ht="12.75" hidden="false" customHeight="false" outlineLevel="0" collapsed="false">
      <c r="A240" s="0" t="n">
        <v>0.0793333333333393</v>
      </c>
      <c r="B240" s="0" t="n">
        <v>-0.297407</v>
      </c>
      <c r="C240" s="0" t="n">
        <v>-0.206793</v>
      </c>
      <c r="D240" s="0" t="n">
        <v>-31.306181</v>
      </c>
      <c r="E240" s="0" t="n">
        <v>0.006675</v>
      </c>
      <c r="F240" s="0" t="n">
        <v>-0.083486</v>
      </c>
      <c r="G240" s="0" t="n">
        <v>-1.288362</v>
      </c>
      <c r="H240" s="0" t="n">
        <v>-0.65575</v>
      </c>
      <c r="I240" s="0" t="n">
        <v>-5.656766</v>
      </c>
      <c r="J240" s="0" t="n">
        <v>-856.371518</v>
      </c>
      <c r="K240" s="0" t="n">
        <v>0.008871</v>
      </c>
      <c r="L240" s="0" t="n">
        <v>-0.020361</v>
      </c>
      <c r="M240" s="0" t="n">
        <v>-0.314217</v>
      </c>
      <c r="N240" s="0" t="n">
        <v>-0.018755</v>
      </c>
      <c r="O240" s="0" t="n">
        <v>4.274467</v>
      </c>
      <c r="P240" s="0" t="n">
        <v>647.10683</v>
      </c>
      <c r="Q240" s="0" t="n">
        <v>0.002338</v>
      </c>
      <c r="R240" s="0" t="n">
        <v>-0.124945</v>
      </c>
      <c r="S240" s="0" t="n">
        <v>-1.928157</v>
      </c>
    </row>
    <row r="241" customFormat="false" ht="12.75" hidden="false" customHeight="false" outlineLevel="0" collapsed="false">
      <c r="A241" s="0" t="n">
        <v>0.0796666666666727</v>
      </c>
      <c r="B241" s="0" t="n">
        <v>-0.3288</v>
      </c>
      <c r="C241" s="0" t="n">
        <v>-0.333999</v>
      </c>
      <c r="D241" s="0" t="n">
        <v>-50.563706</v>
      </c>
      <c r="E241" s="0" t="n">
        <v>0.006724</v>
      </c>
      <c r="F241" s="0" t="n">
        <v>-0.083399</v>
      </c>
      <c r="G241" s="0" t="n">
        <v>-1.287023</v>
      </c>
      <c r="H241" s="0" t="n">
        <v>-0.645904</v>
      </c>
      <c r="I241" s="0" t="n">
        <v>-5.927458</v>
      </c>
      <c r="J241" s="0" t="n">
        <v>-897.35124</v>
      </c>
      <c r="K241" s="0" t="n">
        <v>0.008914</v>
      </c>
      <c r="L241" s="0" t="n">
        <v>-0.019941</v>
      </c>
      <c r="M241" s="0" t="n">
        <v>-0.307732</v>
      </c>
      <c r="N241" s="0" t="n">
        <v>-0.00103</v>
      </c>
      <c r="O241" s="0" t="n">
        <v>4.202889</v>
      </c>
      <c r="P241" s="0" t="n">
        <v>636.270744</v>
      </c>
      <c r="Q241" s="0" t="n">
        <v>0.002372</v>
      </c>
      <c r="R241" s="0" t="n">
        <v>-0.124975</v>
      </c>
      <c r="S241" s="0" t="n">
        <v>-1.928634</v>
      </c>
    </row>
    <row r="242" customFormat="false" ht="12.75" hidden="false" customHeight="false" outlineLevel="0" collapsed="false">
      <c r="A242" s="0" t="n">
        <v>0.0800000000000061</v>
      </c>
      <c r="B242" s="0" t="n">
        <v>-0.357867</v>
      </c>
      <c r="C242" s="0" t="n">
        <v>-0.460687</v>
      </c>
      <c r="D242" s="0" t="n">
        <v>-69.742821</v>
      </c>
      <c r="E242" s="0" t="n">
        <v>0.006774</v>
      </c>
      <c r="F242" s="0" t="n">
        <v>-0.083313</v>
      </c>
      <c r="G242" s="0" t="n">
        <v>-1.285692</v>
      </c>
      <c r="H242" s="0" t="n">
        <v>-0.633873</v>
      </c>
      <c r="I242" s="0" t="n">
        <v>-6.182124</v>
      </c>
      <c r="J242" s="0" t="n">
        <v>-935.904936</v>
      </c>
      <c r="K242" s="0" t="n">
        <v>0.008957</v>
      </c>
      <c r="L242" s="0" t="n">
        <v>-0.019528</v>
      </c>
      <c r="M242" s="0" t="n">
        <v>-0.30135</v>
      </c>
      <c r="N242" s="0" t="n">
        <v>0.016266</v>
      </c>
      <c r="O242" s="0" t="n">
        <v>4.127463</v>
      </c>
      <c r="P242" s="0" t="n">
        <v>624.852057</v>
      </c>
      <c r="Q242" s="0" t="n">
        <v>0.002407</v>
      </c>
      <c r="R242" s="0" t="n">
        <v>-0.125002</v>
      </c>
      <c r="S242" s="0" t="n">
        <v>-1.929042</v>
      </c>
    </row>
    <row r="243" customFormat="false" ht="12.75" hidden="false" customHeight="false" outlineLevel="0" collapsed="false">
      <c r="A243" s="0" t="n">
        <v>0.0803333333333395</v>
      </c>
      <c r="B243" s="0" t="n">
        <v>-0.383888</v>
      </c>
      <c r="C243" s="0" t="n">
        <v>-0.585688</v>
      </c>
      <c r="D243" s="0" t="n">
        <v>-88.666641</v>
      </c>
      <c r="E243" s="0" t="n">
        <v>0.006823</v>
      </c>
      <c r="F243" s="0" t="n">
        <v>-0.083227</v>
      </c>
      <c r="G243" s="0" t="n">
        <v>-1.284371</v>
      </c>
      <c r="H243" s="0" t="n">
        <v>-0.620534</v>
      </c>
      <c r="I243" s="0" t="n">
        <v>-6.419775</v>
      </c>
      <c r="J243" s="0" t="n">
        <v>-971.882549</v>
      </c>
      <c r="K243" s="0" t="n">
        <v>0.009</v>
      </c>
      <c r="L243" s="0" t="n">
        <v>-0.019121</v>
      </c>
      <c r="M243" s="0" t="n">
        <v>-0.295077</v>
      </c>
      <c r="N243" s="0" t="n">
        <v>0.032629</v>
      </c>
      <c r="O243" s="0" t="n">
        <v>4.04865</v>
      </c>
      <c r="P243" s="0" t="n">
        <v>612.920686</v>
      </c>
      <c r="Q243" s="0" t="n">
        <v>0.002441</v>
      </c>
      <c r="R243" s="0" t="n">
        <v>-0.125024</v>
      </c>
      <c r="S243" s="0" t="n">
        <v>-1.929382</v>
      </c>
    </row>
    <row r="244" customFormat="false" ht="12.75" hidden="false" customHeight="false" outlineLevel="0" collapsed="false">
      <c r="A244" s="0" t="n">
        <v>0.0806666666666729</v>
      </c>
      <c r="B244" s="0" t="n">
        <v>-0.406306</v>
      </c>
      <c r="C244" s="0" t="n">
        <v>-0.707881</v>
      </c>
      <c r="D244" s="0" t="n">
        <v>-107.165327</v>
      </c>
      <c r="E244" s="0" t="n">
        <v>0.006871</v>
      </c>
      <c r="F244" s="0" t="n">
        <v>-0.083142</v>
      </c>
      <c r="G244" s="0" t="n">
        <v>-1.283062</v>
      </c>
      <c r="H244" s="0" t="n">
        <v>-0.606794</v>
      </c>
      <c r="I244" s="0" t="n">
        <v>-6.639589</v>
      </c>
      <c r="J244" s="0" t="n">
        <v>-1005.159978</v>
      </c>
      <c r="K244" s="0" t="n">
        <v>0.009041</v>
      </c>
      <c r="L244" s="0" t="n">
        <v>-0.018722</v>
      </c>
      <c r="M244" s="0" t="n">
        <v>-0.288915</v>
      </c>
      <c r="N244" s="0" t="n">
        <v>0.047647</v>
      </c>
      <c r="O244" s="0" t="n">
        <v>3.966924</v>
      </c>
      <c r="P244" s="0" t="n">
        <v>600.548227</v>
      </c>
      <c r="Q244" s="0" t="n">
        <v>0.002476</v>
      </c>
      <c r="R244" s="0" t="n">
        <v>-0.125042</v>
      </c>
      <c r="S244" s="0" t="n">
        <v>-1.929655</v>
      </c>
    </row>
    <row r="245" customFormat="false" ht="12.75" hidden="false" customHeight="false" outlineLevel="0" collapsed="false">
      <c r="A245" s="0" t="n">
        <v>0.0810000000000063</v>
      </c>
      <c r="B245" s="0" t="n">
        <v>-0.424732</v>
      </c>
      <c r="C245" s="0" t="n">
        <v>-0.826202</v>
      </c>
      <c r="D245" s="0" t="n">
        <v>-125.077792</v>
      </c>
      <c r="E245" s="0" t="n">
        <v>0.006919</v>
      </c>
      <c r="F245" s="0" t="n">
        <v>-0.083059</v>
      </c>
      <c r="G245" s="0" t="n">
        <v>-1.281767</v>
      </c>
      <c r="H245" s="0" t="n">
        <v>-0.593533</v>
      </c>
      <c r="I245" s="0" t="n">
        <v>-6.840922</v>
      </c>
      <c r="J245" s="0" t="n">
        <v>-1035.639639</v>
      </c>
      <c r="K245" s="0" t="n">
        <v>0.009083</v>
      </c>
      <c r="L245" s="0" t="n">
        <v>-0.01833</v>
      </c>
      <c r="M245" s="0" t="n">
        <v>-0.282868</v>
      </c>
      <c r="N245" s="0" t="n">
        <v>0.061004</v>
      </c>
      <c r="O245" s="0" t="n">
        <v>3.882762</v>
      </c>
      <c r="P245" s="0" t="n">
        <v>587.806994</v>
      </c>
      <c r="Q245" s="0" t="n">
        <v>0.00251</v>
      </c>
      <c r="R245" s="0" t="n">
        <v>-0.125055</v>
      </c>
      <c r="S245" s="0" t="n">
        <v>-1.929863</v>
      </c>
    </row>
    <row r="246" customFormat="false" ht="12.75" hidden="false" customHeight="false" outlineLevel="0" collapsed="false">
      <c r="A246" s="0" t="n">
        <v>0.0813333333333397</v>
      </c>
      <c r="B246" s="0" t="n">
        <v>-0.438939</v>
      </c>
      <c r="C246" s="0" t="n">
        <v>-0.939654</v>
      </c>
      <c r="D246" s="0" t="n">
        <v>-142.253243</v>
      </c>
      <c r="E246" s="0" t="n">
        <v>0.006967</v>
      </c>
      <c r="F246" s="0" t="n">
        <v>-0.082976</v>
      </c>
      <c r="G246" s="0" t="n">
        <v>-1.280488</v>
      </c>
      <c r="H246" s="0" t="n">
        <v>-0.581554</v>
      </c>
      <c r="I246" s="0" t="n">
        <v>-7.023308</v>
      </c>
      <c r="J246" s="0" t="n">
        <v>-1063.250729</v>
      </c>
      <c r="K246" s="0" t="n">
        <v>0.009123</v>
      </c>
      <c r="L246" s="0" t="n">
        <v>-0.017946</v>
      </c>
      <c r="M246" s="0" t="n">
        <v>-0.276938</v>
      </c>
      <c r="N246" s="0" t="n">
        <v>0.072485</v>
      </c>
      <c r="O246" s="0" t="n">
        <v>3.79664</v>
      </c>
      <c r="P246" s="0" t="n">
        <v>574.769111</v>
      </c>
      <c r="Q246" s="0" t="n">
        <v>0.002545</v>
      </c>
      <c r="R246" s="0" t="n">
        <v>-0.125065</v>
      </c>
      <c r="S246" s="0" t="n">
        <v>-1.930008</v>
      </c>
    </row>
    <row r="247" customFormat="false" ht="12.75" hidden="false" customHeight="false" outlineLevel="0" collapsed="false">
      <c r="A247" s="0" t="n">
        <v>0.0816666666666731</v>
      </c>
      <c r="B247" s="0" t="n">
        <v>-0.448852</v>
      </c>
      <c r="C247" s="0" t="n">
        <v>-1.04732</v>
      </c>
      <c r="D247" s="0" t="n">
        <v>-158.552543</v>
      </c>
      <c r="E247" s="0" t="n">
        <v>0.007014</v>
      </c>
      <c r="F247" s="0" t="n">
        <v>-0.082894</v>
      </c>
      <c r="G247" s="0" t="n">
        <v>-1.279226</v>
      </c>
      <c r="H247" s="0" t="n">
        <v>-0.571538</v>
      </c>
      <c r="I247" s="0" t="n">
        <v>-7.186454</v>
      </c>
      <c r="J247" s="0" t="n">
        <v>-1087.949217</v>
      </c>
      <c r="K247" s="0" t="n">
        <v>0.009163</v>
      </c>
      <c r="L247" s="0" t="n">
        <v>-0.017569</v>
      </c>
      <c r="M247" s="0" t="n">
        <v>-0.271129</v>
      </c>
      <c r="N247" s="0" t="n">
        <v>0.081971</v>
      </c>
      <c r="O247" s="0" t="n">
        <v>3.709028</v>
      </c>
      <c r="P247" s="0" t="n">
        <v>561.505657</v>
      </c>
      <c r="Q247" s="0" t="n">
        <v>0.00258</v>
      </c>
      <c r="R247" s="0" t="n">
        <v>-0.12507</v>
      </c>
      <c r="S247" s="0" t="n">
        <v>-1.93009</v>
      </c>
    </row>
    <row r="248" customFormat="false" ht="12.75" hidden="false" customHeight="false" outlineLevel="0" collapsed="false">
      <c r="A248" s="0" t="n">
        <v>0.0820000000000065</v>
      </c>
      <c r="B248" s="0" t="n">
        <v>-0.454531</v>
      </c>
      <c r="C248" s="0" t="n">
        <v>-1.148363</v>
      </c>
      <c r="D248" s="0" t="n">
        <v>-173.849391</v>
      </c>
      <c r="E248" s="0" t="n">
        <v>0.00706</v>
      </c>
      <c r="F248" s="0" t="n">
        <v>-0.082813</v>
      </c>
      <c r="G248" s="0" t="n">
        <v>-1.277983</v>
      </c>
      <c r="H248" s="0" t="n">
        <v>-0.56401</v>
      </c>
      <c r="I248" s="0" t="n">
        <v>-7.330244</v>
      </c>
      <c r="J248" s="0" t="n">
        <v>-1109.717541</v>
      </c>
      <c r="K248" s="0" t="n">
        <v>0.009202</v>
      </c>
      <c r="L248" s="0" t="n">
        <v>-0.017201</v>
      </c>
      <c r="M248" s="0" t="n">
        <v>-0.265444</v>
      </c>
      <c r="N248" s="0" t="n">
        <v>0.089431</v>
      </c>
      <c r="O248" s="0" t="n">
        <v>3.620384</v>
      </c>
      <c r="P248" s="0" t="n">
        <v>548.085879</v>
      </c>
      <c r="Q248" s="0" t="n">
        <v>0.002615</v>
      </c>
      <c r="R248" s="0" t="n">
        <v>-0.125071</v>
      </c>
      <c r="S248" s="0" t="n">
        <v>-1.930112</v>
      </c>
    </row>
    <row r="249" customFormat="false" ht="12.75" hidden="false" customHeight="false" outlineLevel="0" collapsed="false">
      <c r="A249" s="0" t="n">
        <v>0.0823333333333399</v>
      </c>
      <c r="B249" s="0" t="n">
        <v>-0.456154</v>
      </c>
      <c r="C249" s="0" t="n">
        <v>-1.242042</v>
      </c>
      <c r="D249" s="0" t="n">
        <v>-188.031316</v>
      </c>
      <c r="E249" s="0" t="n">
        <v>0.007106</v>
      </c>
      <c r="F249" s="0" t="n">
        <v>-0.082734</v>
      </c>
      <c r="G249" s="0" t="n">
        <v>-1.276762</v>
      </c>
      <c r="H249" s="0" t="n">
        <v>-0.559315</v>
      </c>
      <c r="I249" s="0" t="n">
        <v>-7.454735</v>
      </c>
      <c r="J249" s="0" t="n">
        <v>-1128.564053</v>
      </c>
      <c r="K249" s="0" t="n">
        <v>0.009241</v>
      </c>
      <c r="L249" s="0" t="n">
        <v>-0.01684</v>
      </c>
      <c r="M249" s="0" t="n">
        <v>-0.259883</v>
      </c>
      <c r="N249" s="0" t="n">
        <v>0.094914</v>
      </c>
      <c r="O249" s="0" t="n">
        <v>3.531147</v>
      </c>
      <c r="P249" s="0" t="n">
        <v>534.576481</v>
      </c>
      <c r="Q249" s="0" t="n">
        <v>0.00265</v>
      </c>
      <c r="R249" s="0" t="n">
        <v>-0.125069</v>
      </c>
      <c r="S249" s="0" t="n">
        <v>-1.930074</v>
      </c>
    </row>
    <row r="250" customFormat="false" ht="12.75" hidden="false" customHeight="false" outlineLevel="0" collapsed="false">
      <c r="A250" s="0" t="n">
        <v>0.0826666666666733</v>
      </c>
      <c r="B250" s="0" t="n">
        <v>-0.454001</v>
      </c>
      <c r="C250" s="0" t="n">
        <v>-1.32771</v>
      </c>
      <c r="D250" s="0" t="n">
        <v>-201.000471</v>
      </c>
      <c r="E250" s="0" t="n">
        <v>0.007152</v>
      </c>
      <c r="F250" s="0" t="n">
        <v>-0.082656</v>
      </c>
      <c r="G250" s="0" t="n">
        <v>-1.275562</v>
      </c>
      <c r="H250" s="0" t="n">
        <v>-0.557611</v>
      </c>
      <c r="I250" s="0" t="n">
        <v>-7.560147</v>
      </c>
      <c r="J250" s="0" t="n">
        <v>-1144.522194</v>
      </c>
      <c r="K250" s="0" t="n">
        <v>0.009278</v>
      </c>
      <c r="L250" s="0" t="n">
        <v>-0.016488</v>
      </c>
      <c r="M250" s="0" t="n">
        <v>-0.25445</v>
      </c>
      <c r="N250" s="0" t="n">
        <v>0.098535</v>
      </c>
      <c r="O250" s="0" t="n">
        <v>3.441739</v>
      </c>
      <c r="P250" s="0" t="n">
        <v>521.040977</v>
      </c>
      <c r="Q250" s="0" t="n">
        <v>0.002685</v>
      </c>
      <c r="R250" s="0" t="n">
        <v>-0.125063</v>
      </c>
      <c r="S250" s="0" t="n">
        <v>-1.929978</v>
      </c>
    </row>
    <row r="251" customFormat="false" ht="12.75" hidden="false" customHeight="false" outlineLevel="0" collapsed="false">
      <c r="A251" s="0" t="n">
        <v>0.0830000000000067</v>
      </c>
      <c r="B251" s="0" t="n">
        <v>-0.448432</v>
      </c>
      <c r="C251" s="0" t="n">
        <v>-1.404821</v>
      </c>
      <c r="D251" s="0" t="n">
        <v>-212.674238</v>
      </c>
      <c r="E251" s="0" t="n">
        <v>0.007197</v>
      </c>
      <c r="F251" s="0" t="n">
        <v>-0.08258</v>
      </c>
      <c r="G251" s="0" t="n">
        <v>-1.274386</v>
      </c>
      <c r="H251" s="0" t="n">
        <v>-0.558871</v>
      </c>
      <c r="I251" s="0" t="n">
        <v>-7.646859</v>
      </c>
      <c r="J251" s="0" t="n">
        <v>-1157.649432</v>
      </c>
      <c r="K251" s="0" t="n">
        <v>0.009316</v>
      </c>
      <c r="L251" s="0" t="n">
        <v>-0.016145</v>
      </c>
      <c r="M251" s="0" t="n">
        <v>-0.249145</v>
      </c>
      <c r="N251" s="0" t="n">
        <v>0.100465</v>
      </c>
      <c r="O251" s="0" t="n">
        <v>3.352552</v>
      </c>
      <c r="P251" s="0" t="n">
        <v>507.539136</v>
      </c>
      <c r="Q251" s="0" t="n">
        <v>0.00272</v>
      </c>
      <c r="R251" s="0" t="n">
        <v>-0.125053</v>
      </c>
      <c r="S251" s="0" t="n">
        <v>-1.929826</v>
      </c>
    </row>
    <row r="252" customFormat="false" ht="12.75" hidden="false" customHeight="false" outlineLevel="0" collapsed="false">
      <c r="A252" s="0" t="n">
        <v>0.0833333333333401</v>
      </c>
      <c r="B252" s="0" t="n">
        <v>-0.439875</v>
      </c>
      <c r="C252" s="0" t="n">
        <v>-1.472933</v>
      </c>
      <c r="D252" s="0" t="n">
        <v>-222.985639</v>
      </c>
      <c r="E252" s="0" t="n">
        <v>0.007242</v>
      </c>
      <c r="F252" s="0" t="n">
        <v>-0.082506</v>
      </c>
      <c r="G252" s="0" t="n">
        <v>-1.273235</v>
      </c>
      <c r="H252" s="0" t="n">
        <v>-0.562895</v>
      </c>
      <c r="I252" s="0" t="n">
        <v>-7.715401</v>
      </c>
      <c r="J252" s="0" t="n">
        <v>-1168.025972</v>
      </c>
      <c r="K252" s="0" t="n">
        <v>0.009353</v>
      </c>
      <c r="L252" s="0" t="n">
        <v>-0.015809</v>
      </c>
      <c r="M252" s="0" t="n">
        <v>-0.243969</v>
      </c>
      <c r="N252" s="0" t="n">
        <v>0.100918</v>
      </c>
      <c r="O252" s="0" t="n">
        <v>3.263955</v>
      </c>
      <c r="P252" s="0" t="n">
        <v>494.126498</v>
      </c>
      <c r="Q252" s="0" t="n">
        <v>0.002756</v>
      </c>
      <c r="R252" s="0" t="n">
        <v>-0.125039</v>
      </c>
      <c r="S252" s="0" t="n">
        <v>-1.92962</v>
      </c>
    </row>
    <row r="253" customFormat="false" ht="12.75" hidden="false" customHeight="false" outlineLevel="0" collapsed="false">
      <c r="A253" s="0" t="n">
        <v>0.0836666666666735</v>
      </c>
      <c r="B253" s="0" t="n">
        <v>-0.428805</v>
      </c>
      <c r="C253" s="0" t="n">
        <v>-1.531708</v>
      </c>
      <c r="D253" s="0" t="n">
        <v>-231.883559</v>
      </c>
      <c r="E253" s="0" t="n">
        <v>0.007286</v>
      </c>
      <c r="F253" s="0" t="n">
        <v>-0.082433</v>
      </c>
      <c r="G253" s="0" t="n">
        <v>-1.27211</v>
      </c>
      <c r="H253" s="0" t="n">
        <v>-0.569334</v>
      </c>
      <c r="I253" s="0" t="n">
        <v>-7.766443</v>
      </c>
      <c r="J253" s="0" t="n">
        <v>-1175.753252</v>
      </c>
      <c r="K253" s="0" t="n">
        <v>0.009389</v>
      </c>
      <c r="L253" s="0" t="n">
        <v>-0.015482</v>
      </c>
      <c r="M253" s="0" t="n">
        <v>-0.238924</v>
      </c>
      <c r="N253" s="0" t="n">
        <v>0.100138</v>
      </c>
      <c r="O253" s="0" t="n">
        <v>3.176283</v>
      </c>
      <c r="P253" s="0" t="n">
        <v>480.853977</v>
      </c>
      <c r="Q253" s="0" t="n">
        <v>0.002791</v>
      </c>
      <c r="R253" s="0" t="n">
        <v>-0.125022</v>
      </c>
      <c r="S253" s="0" t="n">
        <v>-1.929359</v>
      </c>
    </row>
    <row r="254" customFormat="false" ht="12.75" hidden="false" customHeight="false" outlineLevel="0" collapsed="false">
      <c r="A254" s="0" t="n">
        <v>0.0840000000000069</v>
      </c>
      <c r="B254" s="0" t="n">
        <v>-0.41574</v>
      </c>
      <c r="C254" s="0" t="n">
        <v>-1.580914</v>
      </c>
      <c r="D254" s="0" t="n">
        <v>-239.332784</v>
      </c>
      <c r="E254" s="0" t="n">
        <v>0.007329</v>
      </c>
      <c r="F254" s="0" t="n">
        <v>-0.082361</v>
      </c>
      <c r="G254" s="0" t="n">
        <v>-1.271011</v>
      </c>
      <c r="H254" s="0" t="n">
        <v>-0.577708</v>
      </c>
      <c r="I254" s="0" t="n">
        <v>-7.800785</v>
      </c>
      <c r="J254" s="0" t="n">
        <v>-1180.952251</v>
      </c>
      <c r="K254" s="0" t="n">
        <v>0.009424</v>
      </c>
      <c r="L254" s="0" t="n">
        <v>-0.015164</v>
      </c>
      <c r="M254" s="0" t="n">
        <v>-0.234009</v>
      </c>
      <c r="N254" s="0" t="n">
        <v>0.098392</v>
      </c>
      <c r="O254" s="0" t="n">
        <v>3.089841</v>
      </c>
      <c r="P254" s="0" t="n">
        <v>467.76755</v>
      </c>
      <c r="Q254" s="0" t="n">
        <v>0.002827</v>
      </c>
      <c r="R254" s="0" t="n">
        <v>-0.125002</v>
      </c>
      <c r="S254" s="0" t="n">
        <v>-1.929048</v>
      </c>
    </row>
    <row r="255" customFormat="false" ht="12.75" hidden="false" customHeight="false" outlineLevel="0" collapsed="false">
      <c r="A255" s="0" t="n">
        <v>0.0843333333333403</v>
      </c>
      <c r="B255" s="0" t="n">
        <v>-0.401234</v>
      </c>
      <c r="C255" s="0" t="n">
        <v>-1.620422</v>
      </c>
      <c r="D255" s="0" t="n">
        <v>-245.313866</v>
      </c>
      <c r="E255" s="0" t="n">
        <v>0.007373</v>
      </c>
      <c r="F255" s="0" t="n">
        <v>-0.082292</v>
      </c>
      <c r="G255" s="0" t="n">
        <v>-1.269939</v>
      </c>
      <c r="H255" s="0" t="n">
        <v>-0.587447</v>
      </c>
      <c r="I255" s="0" t="n">
        <v>-7.819343</v>
      </c>
      <c r="J255" s="0" t="n">
        <v>-1183.761624</v>
      </c>
      <c r="K255" s="0" t="n">
        <v>0.009459</v>
      </c>
      <c r="L255" s="0" t="n">
        <v>-0.014854</v>
      </c>
      <c r="M255" s="0" t="n">
        <v>-0.229226</v>
      </c>
      <c r="N255" s="0" t="n">
        <v>0.095952</v>
      </c>
      <c r="O255" s="0" t="n">
        <v>3.004897</v>
      </c>
      <c r="P255" s="0" t="n">
        <v>454.908015</v>
      </c>
      <c r="Q255" s="0" t="n">
        <v>0.002862</v>
      </c>
      <c r="R255" s="0" t="n">
        <v>-0.124979</v>
      </c>
      <c r="S255" s="0" t="n">
        <v>-1.928685</v>
      </c>
    </row>
    <row r="256" customFormat="false" ht="12.75" hidden="false" customHeight="false" outlineLevel="0" collapsed="false">
      <c r="A256" s="0" t="n">
        <v>0.0846666666666737</v>
      </c>
      <c r="B256" s="0" t="n">
        <v>-0.385874</v>
      </c>
      <c r="C256" s="0" t="n">
        <v>-1.650206</v>
      </c>
      <c r="D256" s="0" t="n">
        <v>-249.822817</v>
      </c>
      <c r="E256" s="0" t="n">
        <v>0.007416</v>
      </c>
      <c r="F256" s="0" t="n">
        <v>-0.082224</v>
      </c>
      <c r="G256" s="0" t="n">
        <v>-1.268895</v>
      </c>
      <c r="H256" s="0" t="n">
        <v>-0.597913</v>
      </c>
      <c r="I256" s="0" t="n">
        <v>-7.823135</v>
      </c>
      <c r="J256" s="0" t="n">
        <v>-1184.33568</v>
      </c>
      <c r="K256" s="0" t="n">
        <v>0.009493</v>
      </c>
      <c r="L256" s="0" t="n">
        <v>-0.014552</v>
      </c>
      <c r="M256" s="0" t="n">
        <v>-0.224574</v>
      </c>
      <c r="N256" s="0" t="n">
        <v>0.093095</v>
      </c>
      <c r="O256" s="0" t="n">
        <v>2.921686</v>
      </c>
      <c r="P256" s="0" t="n">
        <v>442.310845</v>
      </c>
      <c r="Q256" s="0" t="n">
        <v>0.002898</v>
      </c>
      <c r="R256" s="0" t="n">
        <v>-0.124952</v>
      </c>
      <c r="S256" s="0" t="n">
        <v>-1.928274</v>
      </c>
    </row>
    <row r="257" customFormat="false" ht="12.75" hidden="false" customHeight="false" outlineLevel="0" collapsed="false">
      <c r="A257" s="0" t="n">
        <v>0.0850000000000071</v>
      </c>
      <c r="B257" s="0" t="n">
        <v>-0.37029</v>
      </c>
      <c r="C257" s="0" t="n">
        <v>-1.670338</v>
      </c>
      <c r="D257" s="0" t="n">
        <v>-252.87065</v>
      </c>
      <c r="E257" s="0" t="n">
        <v>0.007458</v>
      </c>
      <c r="F257" s="0" t="n">
        <v>-0.082159</v>
      </c>
      <c r="G257" s="0" t="n">
        <v>-1.267879</v>
      </c>
      <c r="H257" s="0" t="n">
        <v>-0.608444</v>
      </c>
      <c r="I257" s="0" t="n">
        <v>-7.81327</v>
      </c>
      <c r="J257" s="0" t="n">
        <v>-1182.842244</v>
      </c>
      <c r="K257" s="0" t="n">
        <v>0.009527</v>
      </c>
      <c r="L257" s="0" t="n">
        <v>-0.014259</v>
      </c>
      <c r="M257" s="0" t="n">
        <v>-0.220054</v>
      </c>
      <c r="N257" s="0" t="n">
        <v>0.090086</v>
      </c>
      <c r="O257" s="0" t="n">
        <v>2.840407</v>
      </c>
      <c r="P257" s="0" t="n">
        <v>430.006094</v>
      </c>
      <c r="Q257" s="0" t="n">
        <v>0.002934</v>
      </c>
      <c r="R257" s="0" t="n">
        <v>-0.124922</v>
      </c>
      <c r="S257" s="0" t="n">
        <v>-1.927815</v>
      </c>
    </row>
    <row r="258" customFormat="false" ht="12.75" hidden="false" customHeight="false" outlineLevel="0" collapsed="false">
      <c r="A258" s="0" t="n">
        <v>0.0853333333333405</v>
      </c>
      <c r="B258" s="0" t="n">
        <v>-0.355158</v>
      </c>
      <c r="C258" s="0" t="n">
        <v>-1.680987</v>
      </c>
      <c r="D258" s="0" t="n">
        <v>-254.482769</v>
      </c>
      <c r="E258" s="0" t="n">
        <v>0.0075</v>
      </c>
      <c r="F258" s="0" t="n">
        <v>-0.082095</v>
      </c>
      <c r="G258" s="0" t="n">
        <v>-1.266891</v>
      </c>
      <c r="H258" s="0" t="n">
        <v>-0.618381</v>
      </c>
      <c r="I258" s="0" t="n">
        <v>-7.790931</v>
      </c>
      <c r="J258" s="0" t="n">
        <v>-1179.460403</v>
      </c>
      <c r="K258" s="0" t="n">
        <v>0.00956</v>
      </c>
      <c r="L258" s="0" t="n">
        <v>-0.013975</v>
      </c>
      <c r="M258" s="0" t="n">
        <v>-0.215664</v>
      </c>
      <c r="N258" s="0" t="n">
        <v>0.087181</v>
      </c>
      <c r="O258" s="0" t="n">
        <v>2.761222</v>
      </c>
      <c r="P258" s="0" t="n">
        <v>418.018394</v>
      </c>
      <c r="Q258" s="0" t="n">
        <v>0.00297</v>
      </c>
      <c r="R258" s="0" t="n">
        <v>-0.12489</v>
      </c>
      <c r="S258" s="0" t="n">
        <v>-1.927309</v>
      </c>
    </row>
    <row r="259" customFormat="false" ht="12.75" hidden="false" customHeight="false" outlineLevel="0" collapsed="false">
      <c r="A259" s="0" t="n">
        <v>0.0856666666666739</v>
      </c>
      <c r="B259" s="0" t="n">
        <v>-0.341189</v>
      </c>
      <c r="C259" s="0" t="n">
        <v>-1.68241</v>
      </c>
      <c r="D259" s="0" t="n">
        <v>-254.698239</v>
      </c>
      <c r="E259" s="0" t="n">
        <v>0.007542</v>
      </c>
      <c r="F259" s="0" t="n">
        <v>-0.082032</v>
      </c>
      <c r="G259" s="0" t="n">
        <v>-1.265932</v>
      </c>
      <c r="H259" s="0" t="n">
        <v>-0.627108</v>
      </c>
      <c r="I259" s="0" t="n">
        <v>-7.75736</v>
      </c>
      <c r="J259" s="0" t="n">
        <v>-1174.37818</v>
      </c>
      <c r="K259" s="0" t="n">
        <v>0.009592</v>
      </c>
      <c r="L259" s="0" t="n">
        <v>-0.013699</v>
      </c>
      <c r="M259" s="0" t="n">
        <v>-0.211404</v>
      </c>
      <c r="N259" s="0" t="n">
        <v>0.084617</v>
      </c>
      <c r="O259" s="0" t="n">
        <v>2.684259</v>
      </c>
      <c r="P259" s="0" t="n">
        <v>406.367005</v>
      </c>
      <c r="Q259" s="0" t="n">
        <v>0.003006</v>
      </c>
      <c r="R259" s="0" t="n">
        <v>-0.124854</v>
      </c>
      <c r="S259" s="0" t="n">
        <v>-1.926759</v>
      </c>
    </row>
    <row r="260" customFormat="false" ht="12.75" hidden="false" customHeight="false" outlineLevel="0" collapsed="false">
      <c r="A260" s="0" t="n">
        <v>0.0860000000000073</v>
      </c>
      <c r="B260" s="0" t="n">
        <v>-0.329121</v>
      </c>
      <c r="C260" s="0" t="n">
        <v>-1.674951</v>
      </c>
      <c r="D260" s="0" t="n">
        <v>-253.568925</v>
      </c>
      <c r="E260" s="0" t="n">
        <v>0.007583</v>
      </c>
      <c r="F260" s="0" t="n">
        <v>-0.081972</v>
      </c>
      <c r="G260" s="0" t="n">
        <v>-1.265001</v>
      </c>
      <c r="H260" s="0" t="n">
        <v>-0.634076</v>
      </c>
      <c r="I260" s="0" t="n">
        <v>-7.713843</v>
      </c>
      <c r="J260" s="0" t="n">
        <v>-1167.790154</v>
      </c>
      <c r="K260" s="0" t="n">
        <v>0.009623</v>
      </c>
      <c r="L260" s="0" t="n">
        <v>-0.013431</v>
      </c>
      <c r="M260" s="0" t="n">
        <v>-0.207274</v>
      </c>
      <c r="N260" s="0" t="n">
        <v>0.082613</v>
      </c>
      <c r="O260" s="0" t="n">
        <v>2.60961</v>
      </c>
      <c r="P260" s="0" t="n">
        <v>395.065938</v>
      </c>
      <c r="Q260" s="0" t="n">
        <v>0.003042</v>
      </c>
      <c r="R260" s="0" t="n">
        <v>-0.124815</v>
      </c>
      <c r="S260" s="0" t="n">
        <v>-1.926165</v>
      </c>
    </row>
    <row r="261" customFormat="false" ht="12.75" hidden="false" customHeight="false" outlineLevel="0" collapsed="false">
      <c r="A261" s="0" t="n">
        <v>0.0863333333333407</v>
      </c>
      <c r="B261" s="0" t="n">
        <v>-0.31969</v>
      </c>
      <c r="C261" s="0" t="n">
        <v>-1.659029</v>
      </c>
      <c r="D261" s="0" t="n">
        <v>-251.158528</v>
      </c>
      <c r="E261" s="0" t="n">
        <v>0.007624</v>
      </c>
      <c r="F261" s="0" t="n">
        <v>-0.081913</v>
      </c>
      <c r="G261" s="0" t="n">
        <v>-1.264097</v>
      </c>
      <c r="H261" s="0" t="n">
        <v>-0.638831</v>
      </c>
      <c r="I261" s="0" t="n">
        <v>-7.661692</v>
      </c>
      <c r="J261" s="0" t="n">
        <v>-1159.895056</v>
      </c>
      <c r="K261" s="0" t="n">
        <v>0.009654</v>
      </c>
      <c r="L261" s="0" t="n">
        <v>-0.013172</v>
      </c>
      <c r="M261" s="0" t="n">
        <v>-0.203273</v>
      </c>
      <c r="N261" s="0" t="n">
        <v>0.081368</v>
      </c>
      <c r="O261" s="0" t="n">
        <v>2.537334</v>
      </c>
      <c r="P261" s="0" t="n">
        <v>384.124128</v>
      </c>
      <c r="Q261" s="0" t="n">
        <v>0.003079</v>
      </c>
      <c r="R261" s="0" t="n">
        <v>-0.124774</v>
      </c>
      <c r="S261" s="0" t="n">
        <v>-1.925528</v>
      </c>
    </row>
    <row r="262" customFormat="false" ht="12.75" hidden="false" customHeight="false" outlineLevel="0" collapsed="false">
      <c r="A262" s="0" t="n">
        <v>0.0866666666666741</v>
      </c>
      <c r="B262" s="0" t="n">
        <v>-0.31359</v>
      </c>
      <c r="C262" s="0" t="n">
        <v>-1.635137</v>
      </c>
      <c r="D262" s="0" t="n">
        <v>-247.541534</v>
      </c>
      <c r="E262" s="0" t="n">
        <v>0.007665</v>
      </c>
      <c r="F262" s="0" t="n">
        <v>-0.081857</v>
      </c>
      <c r="G262" s="0" t="n">
        <v>-1.263221</v>
      </c>
      <c r="H262" s="0" t="n">
        <v>-0.641037</v>
      </c>
      <c r="I262" s="0" t="n">
        <v>-7.602231</v>
      </c>
      <c r="J262" s="0" t="n">
        <v>-1150.893352</v>
      </c>
      <c r="K262" s="0" t="n">
        <v>0.009684</v>
      </c>
      <c r="L262" s="0" t="n">
        <v>-0.012921</v>
      </c>
      <c r="M262" s="0" t="n">
        <v>-0.199399</v>
      </c>
      <c r="N262" s="0" t="n">
        <v>0.081059</v>
      </c>
      <c r="O262" s="0" t="n">
        <v>2.467458</v>
      </c>
      <c r="P262" s="0" t="n">
        <v>373.54566</v>
      </c>
      <c r="Q262" s="0" t="n">
        <v>0.003115</v>
      </c>
      <c r="R262" s="0" t="n">
        <v>-0.12473</v>
      </c>
      <c r="S262" s="0" t="n">
        <v>-1.924849</v>
      </c>
      <c r="X262" s="18"/>
    </row>
    <row r="263" customFormat="false" ht="12.75" hidden="false" customHeight="false" outlineLevel="0" collapsed="false">
      <c r="A263" s="0" t="n">
        <v>0.0870000000000075</v>
      </c>
      <c r="B263" s="0" t="n">
        <v>-0.311428</v>
      </c>
      <c r="C263" s="0" t="n">
        <v>-1.60383</v>
      </c>
      <c r="D263" s="0" t="n">
        <v>-242.80207</v>
      </c>
      <c r="E263" s="0" t="n">
        <v>0.007705</v>
      </c>
      <c r="F263" s="0" t="n">
        <v>-0.081802</v>
      </c>
      <c r="G263" s="0" t="n">
        <v>-1.262372</v>
      </c>
      <c r="H263" s="0" t="n">
        <v>-0.640484</v>
      </c>
      <c r="I263" s="0" t="n">
        <v>-7.536781</v>
      </c>
      <c r="J263" s="0" t="n">
        <v>-1140.98487</v>
      </c>
      <c r="K263" s="0" t="n">
        <v>0.009714</v>
      </c>
      <c r="L263" s="0" t="n">
        <v>-0.012678</v>
      </c>
      <c r="M263" s="0" t="n">
        <v>-0.195652</v>
      </c>
      <c r="N263" s="0" t="n">
        <v>0.081842</v>
      </c>
      <c r="O263" s="0" t="n">
        <v>2.399978</v>
      </c>
      <c r="P263" s="0" t="n">
        <v>363.33005</v>
      </c>
      <c r="Q263" s="0" t="n">
        <v>0.003151</v>
      </c>
      <c r="R263" s="0" t="n">
        <v>-0.124684</v>
      </c>
      <c r="S263" s="0" t="n">
        <v>-1.924131</v>
      </c>
    </row>
    <row r="264" customFormat="false" ht="12.75" hidden="false" customHeight="false" outlineLevel="0" collapsed="false">
      <c r="A264" s="0" t="n">
        <v>0.0873333333333409</v>
      </c>
      <c r="B264" s="0" t="n">
        <v>-0.313679</v>
      </c>
      <c r="C264" s="0" t="n">
        <v>-1.565721</v>
      </c>
      <c r="D264" s="0" t="n">
        <v>-237.032707</v>
      </c>
      <c r="E264" s="0" t="n">
        <v>0.007745</v>
      </c>
      <c r="F264" s="0" t="n">
        <v>-0.081748</v>
      </c>
      <c r="G264" s="0" t="n">
        <v>-1.261549</v>
      </c>
      <c r="H264" s="0" t="n">
        <v>-0.637099</v>
      </c>
      <c r="I264" s="0" t="n">
        <v>-7.466641</v>
      </c>
      <c r="J264" s="0" t="n">
        <v>-1130.36646</v>
      </c>
      <c r="K264" s="0" t="n">
        <v>0.009743</v>
      </c>
      <c r="L264" s="0" t="n">
        <v>-0.012444</v>
      </c>
      <c r="M264" s="0" t="n">
        <v>-0.19203</v>
      </c>
      <c r="N264" s="0" t="n">
        <v>0.083852</v>
      </c>
      <c r="O264" s="0" t="n">
        <v>2.334865</v>
      </c>
      <c r="P264" s="0" t="n">
        <v>353.472552</v>
      </c>
      <c r="Q264" s="0" t="n">
        <v>0.003188</v>
      </c>
      <c r="R264" s="0" t="n">
        <v>-0.124635</v>
      </c>
      <c r="S264" s="0" t="n">
        <v>-1.923373</v>
      </c>
    </row>
    <row r="265" customFormat="false" ht="12.75" hidden="false" customHeight="false" outlineLevel="0" collapsed="false">
      <c r="A265" s="0" t="n">
        <v>0.0876666666666743</v>
      </c>
      <c r="B265" s="0" t="n">
        <v>-0.320636</v>
      </c>
      <c r="C265" s="0" t="n">
        <v>-1.521467</v>
      </c>
      <c r="D265" s="0" t="n">
        <v>-230.333204</v>
      </c>
      <c r="E265" s="0" t="n">
        <v>0.007784</v>
      </c>
      <c r="F265" s="0" t="n">
        <v>-0.081697</v>
      </c>
      <c r="G265" s="0" t="n">
        <v>-1.260752</v>
      </c>
      <c r="H265" s="0" t="n">
        <v>-0.630945</v>
      </c>
      <c r="I265" s="0" t="n">
        <v>-7.393077</v>
      </c>
      <c r="J265" s="0" t="n">
        <v>-1119.229743</v>
      </c>
      <c r="K265" s="0" t="n">
        <v>0.009771</v>
      </c>
      <c r="L265" s="0" t="n">
        <v>-0.012217</v>
      </c>
      <c r="M265" s="0" t="n">
        <v>-0.188532</v>
      </c>
      <c r="N265" s="0" t="n">
        <v>0.087197</v>
      </c>
      <c r="O265" s="0" t="n">
        <v>2.272059</v>
      </c>
      <c r="P265" s="0" t="n">
        <v>343.964503</v>
      </c>
      <c r="Q265" s="0" t="n">
        <v>0.003225</v>
      </c>
      <c r="R265" s="0" t="n">
        <v>-0.124583</v>
      </c>
      <c r="S265" s="0" t="n">
        <v>-1.922577</v>
      </c>
      <c r="AD265" s="18"/>
    </row>
    <row r="266" customFormat="false" ht="12.75" hidden="false" customHeight="false" outlineLevel="0" collapsed="false">
      <c r="A266" s="0" t="n">
        <v>0.0880000000000077</v>
      </c>
      <c r="B266" s="0" t="n">
        <v>-0.332372</v>
      </c>
      <c r="C266" s="0" t="n">
        <v>-1.471767</v>
      </c>
      <c r="D266" s="0" t="n">
        <v>-222.809209</v>
      </c>
      <c r="E266" s="0" t="n">
        <v>0.007824</v>
      </c>
      <c r="F266" s="0" t="n">
        <v>-0.081647</v>
      </c>
      <c r="G266" s="0" t="n">
        <v>-1.259979</v>
      </c>
      <c r="H266" s="0" t="n">
        <v>-0.622215</v>
      </c>
      <c r="I266" s="0" t="n">
        <v>-7.317307</v>
      </c>
      <c r="J266" s="0" t="n">
        <v>-1107.758968</v>
      </c>
      <c r="K266" s="0" t="n">
        <v>0.009798</v>
      </c>
      <c r="L266" s="0" t="n">
        <v>-0.011998</v>
      </c>
      <c r="M266" s="0" t="n">
        <v>-0.185157</v>
      </c>
      <c r="N266" s="0" t="n">
        <v>0.091959</v>
      </c>
      <c r="O266" s="0" t="n">
        <v>2.211481</v>
      </c>
      <c r="P266" s="0" t="n">
        <v>334.793705</v>
      </c>
      <c r="Q266" s="0" t="n">
        <v>0.003261</v>
      </c>
      <c r="R266" s="0" t="n">
        <v>-0.124529</v>
      </c>
      <c r="S266" s="0" t="n">
        <v>-1.921744</v>
      </c>
    </row>
    <row r="267" customFormat="false" ht="12.75" hidden="false" customHeight="false" outlineLevel="0" collapsed="false">
      <c r="A267" s="0" t="n">
        <v>0.0883333333333411</v>
      </c>
      <c r="B267" s="0" t="n">
        <v>-0.348707</v>
      </c>
      <c r="C267" s="0" t="n">
        <v>-1.417349</v>
      </c>
      <c r="D267" s="0" t="n">
        <v>-214.570947</v>
      </c>
      <c r="E267" s="0" t="n">
        <v>0.007863</v>
      </c>
      <c r="F267" s="0" t="n">
        <v>-0.081598</v>
      </c>
      <c r="G267" s="0" t="n">
        <v>-1.25923</v>
      </c>
      <c r="H267" s="0" t="n">
        <v>-0.611215</v>
      </c>
      <c r="I267" s="0" t="n">
        <v>-7.240485</v>
      </c>
      <c r="J267" s="0" t="n">
        <v>-1096.128985</v>
      </c>
      <c r="K267" s="0" t="n">
        <v>0.009825</v>
      </c>
      <c r="L267" s="0" t="n">
        <v>-0.011787</v>
      </c>
      <c r="M267" s="0" t="n">
        <v>-0.181903</v>
      </c>
      <c r="N267" s="0" t="n">
        <v>0.098186</v>
      </c>
      <c r="O267" s="0" t="n">
        <v>2.15303</v>
      </c>
      <c r="P267" s="0" t="n">
        <v>325.944806</v>
      </c>
      <c r="Q267" s="0" t="n">
        <v>0.003298</v>
      </c>
      <c r="R267" s="0" t="n">
        <v>-0.124473</v>
      </c>
      <c r="S267" s="0" t="n">
        <v>-1.920875</v>
      </c>
    </row>
    <row r="268" customFormat="false" ht="12.75" hidden="false" customHeight="false" outlineLevel="0" collapsed="false">
      <c r="A268" s="0" t="n">
        <v>0.0886666666666745</v>
      </c>
      <c r="B268" s="0" t="n">
        <v>-0.369192</v>
      </c>
      <c r="C268" s="0" t="n">
        <v>-1.358963</v>
      </c>
      <c r="D268" s="0" t="n">
        <v>-205.731885</v>
      </c>
      <c r="E268" s="0" t="n">
        <v>0.007901</v>
      </c>
      <c r="F268" s="0" t="n">
        <v>-0.081551</v>
      </c>
      <c r="G268" s="0" t="n">
        <v>-1.258504</v>
      </c>
      <c r="H268" s="0" t="n">
        <v>-0.598348</v>
      </c>
      <c r="I268" s="0" t="n">
        <v>-7.163692</v>
      </c>
      <c r="J268" s="0" t="n">
        <v>-1084.50338</v>
      </c>
      <c r="K268" s="0" t="n">
        <v>0.009851</v>
      </c>
      <c r="L268" s="0" t="n">
        <v>-0.011584</v>
      </c>
      <c r="M268" s="0" t="n">
        <v>-0.17877</v>
      </c>
      <c r="N268" s="0" t="n">
        <v>0.105884</v>
      </c>
      <c r="O268" s="0" t="n">
        <v>2.096585</v>
      </c>
      <c r="P268" s="0" t="n">
        <v>317.399714</v>
      </c>
      <c r="Q268" s="0" t="n">
        <v>0.003335</v>
      </c>
      <c r="R268" s="0" t="n">
        <v>-0.124414</v>
      </c>
      <c r="S268" s="0" t="n">
        <v>-1.91997</v>
      </c>
    </row>
    <row r="269" customFormat="false" ht="12.75" hidden="false" customHeight="false" outlineLevel="0" collapsed="false">
      <c r="A269" s="0" t="n">
        <v>0.0890000000000079</v>
      </c>
      <c r="B269" s="0" t="n">
        <v>-0.393102</v>
      </c>
      <c r="C269" s="0" t="n">
        <v>-1.29737</v>
      </c>
      <c r="D269" s="0" t="n">
        <v>-196.407402</v>
      </c>
      <c r="E269" s="0" t="n">
        <v>0.007939</v>
      </c>
      <c r="F269" s="0" t="n">
        <v>-0.081505</v>
      </c>
      <c r="G269" s="0" t="n">
        <v>-1.2578</v>
      </c>
      <c r="H269" s="0" t="n">
        <v>-0.584084</v>
      </c>
      <c r="I269" s="0" t="n">
        <v>-7.087923</v>
      </c>
      <c r="J269" s="0" t="n">
        <v>-1073.032769</v>
      </c>
      <c r="K269" s="0" t="n">
        <v>0.009876</v>
      </c>
      <c r="L269" s="0" t="n">
        <v>-0.011389</v>
      </c>
      <c r="M269" s="0" t="n">
        <v>-0.175756</v>
      </c>
      <c r="N269" s="0" t="n">
        <v>0.115015</v>
      </c>
      <c r="O269" s="0" t="n">
        <v>2.042013</v>
      </c>
      <c r="P269" s="0" t="n">
        <v>309.138008</v>
      </c>
      <c r="Q269" s="0" t="n">
        <v>0.003372</v>
      </c>
      <c r="R269" s="0" t="n">
        <v>-0.124353</v>
      </c>
      <c r="S269" s="0" t="n">
        <v>-1.919032</v>
      </c>
    </row>
    <row r="270" customFormat="false" ht="12.75" hidden="false" customHeight="false" outlineLevel="0" collapsed="false">
      <c r="A270" s="0" t="n">
        <v>0.0893333333333413</v>
      </c>
      <c r="B270" s="0" t="n">
        <v>-0.41945</v>
      </c>
      <c r="C270" s="0" t="n">
        <v>-1.233337</v>
      </c>
      <c r="D270" s="0" t="n">
        <v>-186.71348</v>
      </c>
      <c r="E270" s="0" t="n">
        <v>0.007977</v>
      </c>
      <c r="F270" s="0" t="n">
        <v>-0.081461</v>
      </c>
      <c r="G270" s="0" t="n">
        <v>-1.257116</v>
      </c>
      <c r="H270" s="0" t="n">
        <v>-0.568931</v>
      </c>
      <c r="I270" s="0" t="n">
        <v>-7.014077</v>
      </c>
      <c r="J270" s="0" t="n">
        <v>-1061.853286</v>
      </c>
      <c r="K270" s="0" t="n">
        <v>0.009901</v>
      </c>
      <c r="L270" s="0" t="n">
        <v>-0.011201</v>
      </c>
      <c r="M270" s="0" t="n">
        <v>-0.172859</v>
      </c>
      <c r="N270" s="0" t="n">
        <v>0.125488</v>
      </c>
      <c r="O270" s="0" t="n">
        <v>1.989164</v>
      </c>
      <c r="P270" s="0" t="n">
        <v>301.137348</v>
      </c>
      <c r="Q270" s="0" t="n">
        <v>0.003409</v>
      </c>
      <c r="R270" s="0" t="n">
        <v>-0.12429</v>
      </c>
      <c r="S270" s="0" t="n">
        <v>-1.91806</v>
      </c>
      <c r="AC270" s="18"/>
    </row>
    <row r="271" customFormat="false" ht="12.75" hidden="false" customHeight="false" outlineLevel="0" collapsed="false">
      <c r="A271" s="0" t="n">
        <v>0.0896666666666747</v>
      </c>
      <c r="B271" s="0" t="n">
        <v>-0.447022</v>
      </c>
      <c r="C271" s="0" t="n">
        <v>-1.167625</v>
      </c>
      <c r="D271" s="0" t="n">
        <v>-176.765409</v>
      </c>
      <c r="E271" s="0" t="n">
        <v>0.008014</v>
      </c>
      <c r="F271" s="0" t="n">
        <v>-0.081418</v>
      </c>
      <c r="G271" s="0" t="n">
        <v>-1.256453</v>
      </c>
      <c r="H271" s="0" t="n">
        <v>-0.553399</v>
      </c>
      <c r="I271" s="0" t="n">
        <v>-6.942949</v>
      </c>
      <c r="J271" s="0" t="n">
        <v>-1051.085273</v>
      </c>
      <c r="K271" s="0" t="n">
        <v>0.009925</v>
      </c>
      <c r="L271" s="0" t="n">
        <v>-0.011021</v>
      </c>
      <c r="M271" s="0" t="n">
        <v>-0.17008</v>
      </c>
      <c r="N271" s="0" t="n">
        <v>0.137156</v>
      </c>
      <c r="O271" s="0" t="n">
        <v>1.937883</v>
      </c>
      <c r="P271" s="0" t="n">
        <v>293.373884</v>
      </c>
      <c r="Q271" s="0" t="n">
        <v>0.003447</v>
      </c>
      <c r="R271" s="0" t="n">
        <v>-0.124225</v>
      </c>
      <c r="S271" s="0" t="n">
        <v>-1.917055</v>
      </c>
      <c r="AC271" s="18"/>
    </row>
    <row r="272" customFormat="false" ht="12.75" hidden="false" customHeight="false" outlineLevel="0" collapsed="false">
      <c r="A272" s="0" t="n">
        <v>0.0900000000000081</v>
      </c>
      <c r="B272" s="0" t="n">
        <v>-0.474421</v>
      </c>
      <c r="C272" s="0" t="n">
        <v>-1.100983</v>
      </c>
      <c r="D272" s="0" t="n">
        <v>-166.676546</v>
      </c>
      <c r="E272" s="0" t="n">
        <v>0.00805</v>
      </c>
      <c r="F272" s="0" t="n">
        <v>-0.081376</v>
      </c>
      <c r="G272" s="0" t="n">
        <v>-1.255807</v>
      </c>
      <c r="H272" s="0" t="n">
        <v>-0.537964</v>
      </c>
      <c r="I272" s="0" t="n">
        <v>-6.875222</v>
      </c>
      <c r="J272" s="0" t="n">
        <v>-1040.832175</v>
      </c>
      <c r="K272" s="0" t="n">
        <v>0.009949</v>
      </c>
      <c r="L272" s="0" t="n">
        <v>-0.010848</v>
      </c>
      <c r="M272" s="0" t="n">
        <v>-0.167415</v>
      </c>
      <c r="N272" s="0" t="n">
        <v>0.149816</v>
      </c>
      <c r="O272" s="0" t="n">
        <v>1.888003</v>
      </c>
      <c r="P272" s="0" t="n">
        <v>285.822654</v>
      </c>
      <c r="Q272" s="0" t="n">
        <v>0.003484</v>
      </c>
      <c r="R272" s="0" t="n">
        <v>-0.124158</v>
      </c>
      <c r="S272" s="0" t="n">
        <v>-1.916019</v>
      </c>
      <c r="AC272" s="18"/>
    </row>
    <row r="273" customFormat="false" ht="12.75" hidden="false" customHeight="false" outlineLevel="0" collapsed="false">
      <c r="A273" s="0" t="n">
        <v>0.0903333333333415</v>
      </c>
      <c r="B273" s="0" t="n">
        <v>-0.500139</v>
      </c>
      <c r="C273" s="0" t="n">
        <v>-1.034139</v>
      </c>
      <c r="D273" s="0" t="n">
        <v>-156.557116</v>
      </c>
      <c r="E273" s="0" t="n">
        <v>0.008086</v>
      </c>
      <c r="F273" s="0" t="n">
        <v>-0.081336</v>
      </c>
      <c r="G273" s="0" t="n">
        <v>-1.255179</v>
      </c>
      <c r="H273" s="0" t="n">
        <v>-0.523032</v>
      </c>
      <c r="I273" s="0" t="n">
        <v>-6.811462</v>
      </c>
      <c r="J273" s="0" t="n">
        <v>-1031.179668</v>
      </c>
      <c r="K273" s="0" t="n">
        <v>0.009972</v>
      </c>
      <c r="L273" s="0" t="n">
        <v>-0.010683</v>
      </c>
      <c r="M273" s="0" t="n">
        <v>-0.164865</v>
      </c>
      <c r="N273" s="0" t="n">
        <v>0.163208</v>
      </c>
      <c r="O273" s="0" t="n">
        <v>1.839355</v>
      </c>
      <c r="P273" s="0" t="n">
        <v>278.457973</v>
      </c>
      <c r="Q273" s="0" t="n">
        <v>0.003522</v>
      </c>
      <c r="R273" s="0" t="n">
        <v>-0.124089</v>
      </c>
      <c r="S273" s="0" t="n">
        <v>-1.914952</v>
      </c>
      <c r="AC273" s="18"/>
    </row>
    <row r="274" customFormat="false" ht="12.75" hidden="false" customHeight="false" outlineLevel="0" collapsed="false">
      <c r="A274" s="0" t="n">
        <v>0.0906666666666749</v>
      </c>
      <c r="B274" s="0" t="n">
        <v>-0.522627</v>
      </c>
      <c r="C274" s="0" t="n">
        <v>-0.967793</v>
      </c>
      <c r="D274" s="0" t="n">
        <v>-146.513081</v>
      </c>
      <c r="E274" s="0" t="n">
        <v>0.008122</v>
      </c>
      <c r="F274" s="0" t="n">
        <v>-0.081296</v>
      </c>
      <c r="G274" s="0" t="n">
        <v>-1.254567</v>
      </c>
      <c r="H274" s="0" t="n">
        <v>-0.508912</v>
      </c>
      <c r="I274" s="0" t="n">
        <v>-6.752114</v>
      </c>
      <c r="J274" s="0" t="n">
        <v>-1022.195007</v>
      </c>
      <c r="K274" s="0" t="n">
        <v>0.009994</v>
      </c>
      <c r="L274" s="0" t="n">
        <v>-0.010525</v>
      </c>
      <c r="M274" s="0" t="n">
        <v>-0.162428</v>
      </c>
      <c r="N274" s="0" t="n">
        <v>0.177022</v>
      </c>
      <c r="O274" s="0" t="n">
        <v>1.791768</v>
      </c>
      <c r="P274" s="0" t="n">
        <v>271.253795</v>
      </c>
      <c r="Q274" s="0" t="n">
        <v>0.00356</v>
      </c>
      <c r="R274" s="0" t="n">
        <v>-0.124018</v>
      </c>
      <c r="S274" s="0" t="n">
        <v>-1.913854</v>
      </c>
    </row>
    <row r="275" customFormat="false" ht="12.75" hidden="false" customHeight="false" outlineLevel="0" collapsed="false">
      <c r="A275" s="0" t="n">
        <v>0.0910000000000083</v>
      </c>
      <c r="B275" s="0" t="n">
        <v>-0.540386</v>
      </c>
      <c r="C275" s="0" t="n">
        <v>-0.90261</v>
      </c>
      <c r="D275" s="0" t="n">
        <v>-136.645088</v>
      </c>
      <c r="E275" s="0" t="n">
        <v>0.008157</v>
      </c>
      <c r="F275" s="0" t="n">
        <v>-0.081257</v>
      </c>
      <c r="G275" s="0" t="n">
        <v>-1.253971</v>
      </c>
      <c r="H275" s="0" t="n">
        <v>-0.495795</v>
      </c>
      <c r="I275" s="0" t="n">
        <v>-6.697497</v>
      </c>
      <c r="J275" s="0" t="n">
        <v>-1013.926614</v>
      </c>
      <c r="K275" s="0" t="n">
        <v>0.010016</v>
      </c>
      <c r="L275" s="0" t="n">
        <v>-0.010375</v>
      </c>
      <c r="M275" s="0" t="n">
        <v>-0.160104</v>
      </c>
      <c r="N275" s="0" t="n">
        <v>0.190907</v>
      </c>
      <c r="O275" s="0" t="n">
        <v>1.745069</v>
      </c>
      <c r="P275" s="0" t="n">
        <v>264.184061</v>
      </c>
      <c r="Q275" s="0" t="n">
        <v>0.003598</v>
      </c>
      <c r="R275" s="0" t="n">
        <v>-0.123945</v>
      </c>
      <c r="S275" s="0" t="n">
        <v>-1.912728</v>
      </c>
    </row>
    <row r="276" customFormat="false" ht="12.75" hidden="false" customHeight="false" outlineLevel="0" collapsed="false">
      <c r="A276" s="0" t="n">
        <v>0.0913333333333417</v>
      </c>
      <c r="B276" s="0" t="n">
        <v>-0.552043</v>
      </c>
      <c r="C276" s="0" t="n">
        <v>-0.839213</v>
      </c>
      <c r="D276" s="0" t="n">
        <v>-127.047492</v>
      </c>
      <c r="E276" s="0" t="n">
        <v>0.008191</v>
      </c>
      <c r="F276" s="0" t="n">
        <v>-0.08122</v>
      </c>
      <c r="G276" s="0" t="n">
        <v>-1.253388</v>
      </c>
      <c r="H276" s="0" t="n">
        <v>-0.483745</v>
      </c>
      <c r="I276" s="0" t="n">
        <v>-6.647805</v>
      </c>
      <c r="J276" s="0" t="n">
        <v>-1006.403886</v>
      </c>
      <c r="K276" s="0" t="n">
        <v>0.010038</v>
      </c>
      <c r="L276" s="0" t="n">
        <v>-0.010231</v>
      </c>
      <c r="M276" s="0" t="n">
        <v>-0.157891</v>
      </c>
      <c r="N276" s="0" t="n">
        <v>0.204481</v>
      </c>
      <c r="O276" s="0" t="n">
        <v>1.699088</v>
      </c>
      <c r="P276" s="0" t="n">
        <v>257.22302</v>
      </c>
      <c r="Q276" s="0" t="n">
        <v>0.003636</v>
      </c>
      <c r="R276" s="0" t="n">
        <v>-0.12387</v>
      </c>
      <c r="S276" s="0" t="n">
        <v>-1.911573</v>
      </c>
    </row>
    <row r="277" customFormat="false" ht="12.75" hidden="false" customHeight="false" outlineLevel="0" collapsed="false">
      <c r="A277" s="0" t="n">
        <v>0.0916666666666751</v>
      </c>
      <c r="B277" s="0" t="n">
        <v>-0.556435</v>
      </c>
      <c r="C277" s="0" t="n">
        <v>-0.778178</v>
      </c>
      <c r="D277" s="0" t="n">
        <v>-117.807486</v>
      </c>
      <c r="E277" s="0" t="n">
        <v>0.008224</v>
      </c>
      <c r="F277" s="0" t="n">
        <v>-0.081183</v>
      </c>
      <c r="G277" s="0" t="n">
        <v>-1.252818</v>
      </c>
      <c r="H277" s="0" t="n">
        <v>-0.472702</v>
      </c>
      <c r="I277" s="0" t="n">
        <v>-6.603108</v>
      </c>
      <c r="J277" s="0" t="n">
        <v>-999.637246</v>
      </c>
      <c r="K277" s="0" t="n">
        <v>0.010058</v>
      </c>
      <c r="L277" s="0" t="n">
        <v>-0.010095</v>
      </c>
      <c r="M277" s="0" t="n">
        <v>-0.155789</v>
      </c>
      <c r="N277" s="0" t="n">
        <v>0.217347</v>
      </c>
      <c r="O277" s="0" t="n">
        <v>1.653658</v>
      </c>
      <c r="P277" s="0" t="n">
        <v>250.345517</v>
      </c>
      <c r="Q277" s="0" t="n">
        <v>0.003675</v>
      </c>
      <c r="R277" s="0" t="n">
        <v>-0.123793</v>
      </c>
      <c r="S277" s="0" t="n">
        <v>-1.91039</v>
      </c>
    </row>
    <row r="278" customFormat="false" ht="12.75" hidden="false" customHeight="false" outlineLevel="0" collapsed="false">
      <c r="A278" s="0" t="n">
        <v>0.0920000000000085</v>
      </c>
      <c r="B278" s="0" t="n">
        <v>-0.552676</v>
      </c>
      <c r="C278" s="0" t="n">
        <v>-0.720029</v>
      </c>
      <c r="D278" s="0" t="n">
        <v>-109.004324</v>
      </c>
      <c r="E278" s="0" t="n">
        <v>0.008258</v>
      </c>
      <c r="F278" s="0" t="n">
        <v>-0.081147</v>
      </c>
      <c r="G278" s="0" t="n">
        <v>-1.252261</v>
      </c>
      <c r="H278" s="0" t="n">
        <v>-0.462496</v>
      </c>
      <c r="I278" s="0" t="n">
        <v>-6.563351</v>
      </c>
      <c r="J278" s="0" t="n">
        <v>-993.618404</v>
      </c>
      <c r="K278" s="0" t="n">
        <v>0.010079</v>
      </c>
      <c r="L278" s="0" t="n">
        <v>-0.009966</v>
      </c>
      <c r="M278" s="0" t="n">
        <v>-0.153797</v>
      </c>
      <c r="N278" s="0" t="n">
        <v>0.229105</v>
      </c>
      <c r="O278" s="0" t="n">
        <v>1.60862</v>
      </c>
      <c r="P278" s="0" t="n">
        <v>243.52726</v>
      </c>
      <c r="Q278" s="0" t="n">
        <v>0.003713</v>
      </c>
      <c r="R278" s="0" t="n">
        <v>-0.123715</v>
      </c>
      <c r="S278" s="0" t="n">
        <v>-1.90918</v>
      </c>
    </row>
    <row r="279" customFormat="false" ht="12.75" hidden="false" customHeight="false" outlineLevel="0" collapsed="false">
      <c r="A279" s="0" t="n">
        <v>0.0923333333333419</v>
      </c>
      <c r="B279" s="0" t="n">
        <v>-0.540208</v>
      </c>
      <c r="C279" s="0" t="n">
        <v>-0.665232</v>
      </c>
      <c r="D279" s="0" t="n">
        <v>-100.708661</v>
      </c>
      <c r="E279" s="0" t="n">
        <v>0.00829</v>
      </c>
      <c r="F279" s="0" t="n">
        <v>-0.081111</v>
      </c>
      <c r="G279" s="0" t="n">
        <v>-1.251715</v>
      </c>
      <c r="H279" s="0" t="n">
        <v>-0.452875</v>
      </c>
      <c r="I279" s="0" t="n">
        <v>-6.528358</v>
      </c>
      <c r="J279" s="0" t="n">
        <v>-988.320848</v>
      </c>
      <c r="K279" s="0" t="n">
        <v>0.010099</v>
      </c>
      <c r="L279" s="0" t="n">
        <v>-0.009844</v>
      </c>
      <c r="M279" s="0" t="n">
        <v>-0.151915</v>
      </c>
      <c r="N279" s="0" t="n">
        <v>0.23937</v>
      </c>
      <c r="O279" s="0" t="n">
        <v>1.56382</v>
      </c>
      <c r="P279" s="0" t="n">
        <v>236.745042</v>
      </c>
      <c r="Q279" s="0" t="n">
        <v>0.003753</v>
      </c>
      <c r="R279" s="0" t="n">
        <v>-0.123635</v>
      </c>
      <c r="S279" s="0" t="n">
        <v>-1.907944</v>
      </c>
    </row>
    <row r="280" customFormat="false" ht="12.75" hidden="false" customHeight="false" outlineLevel="0" collapsed="false">
      <c r="A280" s="0" t="n">
        <v>0.0926666666666753</v>
      </c>
      <c r="B280" s="0" t="n">
        <v>-0.518841</v>
      </c>
      <c r="C280" s="0" t="n">
        <v>-0.614193</v>
      </c>
      <c r="D280" s="0" t="n">
        <v>-92.981999</v>
      </c>
      <c r="E280" s="0" t="n">
        <v>0.008322</v>
      </c>
      <c r="F280" s="0" t="n">
        <v>-0.081076</v>
      </c>
      <c r="G280" s="0" t="n">
        <v>-1.251179</v>
      </c>
      <c r="H280" s="0" t="n">
        <v>-0.443535</v>
      </c>
      <c r="I280" s="0" t="n">
        <v>-6.497838</v>
      </c>
      <c r="J280" s="0" t="n">
        <v>-983.700541</v>
      </c>
      <c r="K280" s="0" t="n">
        <v>0.010118</v>
      </c>
      <c r="L280" s="0" t="n">
        <v>-0.009729</v>
      </c>
      <c r="M280" s="0" t="n">
        <v>-0.150142</v>
      </c>
      <c r="N280" s="0" t="n">
        <v>0.247791</v>
      </c>
      <c r="O280" s="0" t="n">
        <v>1.519114</v>
      </c>
      <c r="P280" s="0" t="n">
        <v>229.976943</v>
      </c>
      <c r="Q280" s="0" t="n">
        <v>0.003792</v>
      </c>
      <c r="R280" s="0" t="n">
        <v>-0.123553</v>
      </c>
      <c r="S280" s="0" t="n">
        <v>-1.906682</v>
      </c>
    </row>
    <row r="281" customFormat="false" ht="12.75" hidden="false" customHeight="false" outlineLevel="0" collapsed="false">
      <c r="A281" s="0" t="n">
        <v>0.0930000000000087</v>
      </c>
      <c r="B281" s="0" t="n">
        <v>-0.488768</v>
      </c>
      <c r="C281" s="0" t="n">
        <v>-0.567256</v>
      </c>
      <c r="D281" s="0" t="n">
        <v>-85.876259</v>
      </c>
      <c r="E281" s="0" t="n">
        <v>0.008353</v>
      </c>
      <c r="F281" s="0" t="n">
        <v>-0.081042</v>
      </c>
      <c r="G281" s="0" t="n">
        <v>-1.250652</v>
      </c>
      <c r="H281" s="0" t="n">
        <v>-0.434162</v>
      </c>
      <c r="I281" s="0" t="n">
        <v>-6.471392</v>
      </c>
      <c r="J281" s="0" t="n">
        <v>-979.696812</v>
      </c>
      <c r="K281" s="0" t="n">
        <v>0.010137</v>
      </c>
      <c r="L281" s="0" t="n">
        <v>-0.009621</v>
      </c>
      <c r="M281" s="0" t="n">
        <v>-0.148478</v>
      </c>
      <c r="N281" s="0" t="n">
        <v>0.254064</v>
      </c>
      <c r="O281" s="0" t="n">
        <v>1.474365</v>
      </c>
      <c r="P281" s="0" t="n">
        <v>223.202491</v>
      </c>
      <c r="Q281" s="0" t="n">
        <v>0.003831</v>
      </c>
      <c r="R281" s="0" t="n">
        <v>-0.12347</v>
      </c>
      <c r="S281" s="0" t="n">
        <v>-1.905396</v>
      </c>
    </row>
    <row r="282" customFormat="false" ht="12.75" hidden="false" customHeight="false" outlineLevel="0" collapsed="false">
      <c r="A282" s="0" t="n">
        <v>0.0933333333333421</v>
      </c>
      <c r="B282" s="0" t="n">
        <v>-0.450556</v>
      </c>
      <c r="C282" s="0" t="n">
        <v>-0.524698</v>
      </c>
      <c r="D282" s="0" t="n">
        <v>-79.433474</v>
      </c>
      <c r="E282" s="0" t="n">
        <v>0.008384</v>
      </c>
      <c r="F282" s="0" t="n">
        <v>-0.081009</v>
      </c>
      <c r="G282" s="0" t="n">
        <v>-1.250135</v>
      </c>
      <c r="H282" s="0" t="n">
        <v>-0.424463</v>
      </c>
      <c r="I282" s="0" t="n">
        <v>-6.448514</v>
      </c>
      <c r="J282" s="0" t="n">
        <v>-976.233436</v>
      </c>
      <c r="K282" s="0" t="n">
        <v>0.010156</v>
      </c>
      <c r="L282" s="0" t="n">
        <v>-0.009521</v>
      </c>
      <c r="M282" s="0" t="n">
        <v>-0.146921</v>
      </c>
      <c r="N282" s="0" t="n">
        <v>0.257948</v>
      </c>
      <c r="O282" s="0" t="n">
        <v>1.42945</v>
      </c>
      <c r="P282" s="0" t="n">
        <v>216.402794</v>
      </c>
      <c r="Q282" s="0" t="n">
        <v>0.003871</v>
      </c>
      <c r="R282" s="0" t="n">
        <v>-0.123385</v>
      </c>
      <c r="S282" s="0" t="n">
        <v>-1.904086</v>
      </c>
    </row>
    <row r="283" customFormat="false" ht="12.75" hidden="false" customHeight="false" outlineLevel="0" collapsed="false">
      <c r="A283" s="0" t="n">
        <v>0.0936666666666755</v>
      </c>
      <c r="B283" s="0" t="n">
        <v>-0.405122</v>
      </c>
      <c r="C283" s="0" t="n">
        <v>-0.486731</v>
      </c>
      <c r="D283" s="0" t="n">
        <v>-73.685593</v>
      </c>
      <c r="E283" s="0" t="n">
        <v>0.008415</v>
      </c>
      <c r="F283" s="0" t="n">
        <v>-0.080976</v>
      </c>
      <c r="G283" s="0" t="n">
        <v>-1.249625</v>
      </c>
      <c r="H283" s="0" t="n">
        <v>-0.414211</v>
      </c>
      <c r="I283" s="0" t="n">
        <v>-6.428608</v>
      </c>
      <c r="J283" s="0" t="n">
        <v>-973.219876</v>
      </c>
      <c r="K283" s="0" t="n">
        <v>0.010174</v>
      </c>
      <c r="L283" s="0" t="n">
        <v>-0.009427</v>
      </c>
      <c r="M283" s="0" t="n">
        <v>-0.145473</v>
      </c>
      <c r="N283" s="0" t="n">
        <v>0.259275</v>
      </c>
      <c r="O283" s="0" t="n">
        <v>1.384254</v>
      </c>
      <c r="P283" s="0" t="n">
        <v>209.560638</v>
      </c>
      <c r="Q283" s="0" t="n">
        <v>0.003912</v>
      </c>
      <c r="R283" s="0" t="n">
        <v>-0.123298</v>
      </c>
      <c r="S283" s="0" t="n">
        <v>-1.902752</v>
      </c>
    </row>
    <row r="284" customFormat="false" ht="12.75" hidden="false" customHeight="false" outlineLevel="0" collapsed="false">
      <c r="A284" s="0" t="n">
        <v>0.0940000000000089</v>
      </c>
      <c r="B284" s="0" t="n">
        <v>-0.353687</v>
      </c>
      <c r="C284" s="0" t="n">
        <v>-0.453497</v>
      </c>
      <c r="D284" s="0" t="n">
        <v>-68.654418</v>
      </c>
      <c r="E284" s="0" t="n">
        <v>0.008445</v>
      </c>
      <c r="F284" s="0" t="n">
        <v>-0.080943</v>
      </c>
      <c r="G284" s="0" t="n">
        <v>-1.249123</v>
      </c>
      <c r="H284" s="0" t="n">
        <v>-0.403263</v>
      </c>
      <c r="I284" s="0" t="n">
        <v>-6.41099</v>
      </c>
      <c r="J284" s="0" t="n">
        <v>-970.552678</v>
      </c>
      <c r="K284" s="0" t="n">
        <v>0.010191</v>
      </c>
      <c r="L284" s="0" t="n">
        <v>-0.00934</v>
      </c>
      <c r="M284" s="0" t="n">
        <v>-0.144132</v>
      </c>
      <c r="N284" s="0" t="n">
        <v>0.257957</v>
      </c>
      <c r="O284" s="0" t="n">
        <v>1.338675</v>
      </c>
      <c r="P284" s="0" t="n">
        <v>202.660554</v>
      </c>
      <c r="Q284" s="0" t="n">
        <v>0.003952</v>
      </c>
      <c r="R284" s="0" t="n">
        <v>-0.12321</v>
      </c>
      <c r="S284" s="0" t="n">
        <v>-1.901396</v>
      </c>
    </row>
    <row r="285" customFormat="false" ht="12.75" hidden="false" customHeight="false" outlineLevel="0" collapsed="false">
      <c r="A285" s="0" t="n">
        <v>0.0943333333333423</v>
      </c>
      <c r="B285" s="0" t="n">
        <v>-0.297717</v>
      </c>
      <c r="C285" s="0" t="n">
        <v>-0.425075</v>
      </c>
      <c r="D285" s="0" t="n">
        <v>-64.351649</v>
      </c>
      <c r="E285" s="0" t="n">
        <v>0.008474</v>
      </c>
      <c r="F285" s="0" t="n">
        <v>-0.080911</v>
      </c>
      <c r="G285" s="0" t="n">
        <v>-1.248629</v>
      </c>
      <c r="H285" s="0" t="n">
        <v>-0.391585</v>
      </c>
      <c r="I285" s="0" t="n">
        <v>-6.394901</v>
      </c>
      <c r="J285" s="0" t="n">
        <v>-968.116996</v>
      </c>
      <c r="K285" s="0" t="n">
        <v>0.010208</v>
      </c>
      <c r="L285" s="0" t="n">
        <v>-0.00926</v>
      </c>
      <c r="M285" s="0" t="n">
        <v>-0.142899</v>
      </c>
      <c r="N285" s="0" t="n">
        <v>0.253984</v>
      </c>
      <c r="O285" s="0" t="n">
        <v>1.292624</v>
      </c>
      <c r="P285" s="0" t="n">
        <v>195.688849</v>
      </c>
      <c r="Q285" s="0" t="n">
        <v>0.003993</v>
      </c>
      <c r="R285" s="0" t="n">
        <v>-0.123121</v>
      </c>
      <c r="S285" s="0" t="n">
        <v>-1.900018</v>
      </c>
    </row>
    <row r="286" customFormat="false" ht="12.75" hidden="false" customHeight="false" outlineLevel="0" collapsed="false">
      <c r="A286" s="0" t="n">
        <v>0.0946666666666757</v>
      </c>
      <c r="B286" s="0" t="n">
        <v>-0.238852</v>
      </c>
      <c r="C286" s="0" t="n">
        <v>-0.401476</v>
      </c>
      <c r="D286" s="0" t="n">
        <v>-60.779049</v>
      </c>
      <c r="E286" s="0" t="n">
        <v>0.008504</v>
      </c>
      <c r="F286" s="0" t="n">
        <v>-0.08088</v>
      </c>
      <c r="G286" s="0" t="n">
        <v>-1.248141</v>
      </c>
      <c r="H286" s="0" t="n">
        <v>-0.379261</v>
      </c>
      <c r="I286" s="0" t="n">
        <v>-6.379519</v>
      </c>
      <c r="J286" s="0" t="n">
        <v>-965.788234</v>
      </c>
      <c r="K286" s="0" t="n">
        <v>0.010225</v>
      </c>
      <c r="L286" s="0" t="n">
        <v>-0.009187</v>
      </c>
      <c r="M286" s="0" t="n">
        <v>-0.141773</v>
      </c>
      <c r="N286" s="0" t="n">
        <v>0.247429</v>
      </c>
      <c r="O286" s="0" t="n">
        <v>1.24602</v>
      </c>
      <c r="P286" s="0" t="n">
        <v>188.633609</v>
      </c>
      <c r="Q286" s="0" t="n">
        <v>0.004034</v>
      </c>
      <c r="R286" s="0" t="n">
        <v>-0.123031</v>
      </c>
      <c r="S286" s="0" t="n">
        <v>-1.89862</v>
      </c>
    </row>
    <row r="287" customFormat="false" ht="12.75" hidden="false" customHeight="false" outlineLevel="0" collapsed="false">
      <c r="A287" s="0" t="n">
        <v>0.0950000000000091</v>
      </c>
      <c r="B287" s="0" t="n">
        <v>-0.178836</v>
      </c>
      <c r="C287" s="0" t="n">
        <v>-0.382648</v>
      </c>
      <c r="D287" s="0" t="n">
        <v>-57.92871</v>
      </c>
      <c r="E287" s="0" t="n">
        <v>0.008533</v>
      </c>
      <c r="F287" s="0" t="n">
        <v>-0.080848</v>
      </c>
      <c r="G287" s="0" t="n">
        <v>-1.247659</v>
      </c>
      <c r="H287" s="0" t="n">
        <v>-0.366489</v>
      </c>
      <c r="I287" s="0" t="n">
        <v>-6.363966</v>
      </c>
      <c r="J287" s="0" t="n">
        <v>-963.433773</v>
      </c>
      <c r="K287" s="0" t="n">
        <v>0.010242</v>
      </c>
      <c r="L287" s="0" t="n">
        <v>-0.009121</v>
      </c>
      <c r="M287" s="0" t="n">
        <v>-0.140754</v>
      </c>
      <c r="N287" s="0" t="n">
        <v>0.238438</v>
      </c>
      <c r="O287" s="0" t="n">
        <v>1.198798</v>
      </c>
      <c r="P287" s="0" t="n">
        <v>181.48467</v>
      </c>
      <c r="Q287" s="0" t="n">
        <v>0.004075</v>
      </c>
      <c r="R287" s="0" t="n">
        <v>-0.122939</v>
      </c>
      <c r="S287" s="0" t="n">
        <v>-1.897201</v>
      </c>
    </row>
    <row r="288" customFormat="false" ht="12.75" hidden="false" customHeight="false" outlineLevel="0" collapsed="false">
      <c r="A288" s="0" t="n">
        <v>0.0953333333333425</v>
      </c>
      <c r="B288" s="0" t="n">
        <v>-0.11944</v>
      </c>
      <c r="C288" s="0" t="n">
        <v>-0.368478</v>
      </c>
      <c r="D288" s="0" t="n">
        <v>-55.783431</v>
      </c>
      <c r="E288" s="0" t="n">
        <v>0.008562</v>
      </c>
      <c r="F288" s="0" t="n">
        <v>-0.080818</v>
      </c>
      <c r="G288" s="0" t="n">
        <v>-1.247184</v>
      </c>
      <c r="H288" s="0" t="n">
        <v>-0.35357</v>
      </c>
      <c r="I288" s="0" t="n">
        <v>-6.347327</v>
      </c>
      <c r="J288" s="0" t="n">
        <v>-960.914777</v>
      </c>
      <c r="K288" s="0" t="n">
        <v>0.010258</v>
      </c>
      <c r="L288" s="0" t="n">
        <v>-0.009062</v>
      </c>
      <c r="M288" s="0" t="n">
        <v>-0.139841</v>
      </c>
      <c r="N288" s="0" t="n">
        <v>0.227226</v>
      </c>
      <c r="O288" s="0" t="n">
        <v>1.150901</v>
      </c>
      <c r="P288" s="0" t="n">
        <v>174.233571</v>
      </c>
      <c r="Q288" s="0" t="n">
        <v>0.004116</v>
      </c>
      <c r="R288" s="0" t="n">
        <v>-0.122845</v>
      </c>
      <c r="S288" s="0" t="n">
        <v>-1.895763</v>
      </c>
    </row>
    <row r="289" customFormat="false" ht="12.75" hidden="false" customHeight="false" outlineLevel="0" collapsed="false">
      <c r="A289" s="0" t="n">
        <v>0.0956666666666759</v>
      </c>
      <c r="B289" s="0" t="n">
        <v>-0.062395</v>
      </c>
      <c r="C289" s="0" t="n">
        <v>-0.358792</v>
      </c>
      <c r="D289" s="0" t="n">
        <v>-54.317189</v>
      </c>
      <c r="E289" s="0" t="n">
        <v>0.008591</v>
      </c>
      <c r="F289" s="0" t="n">
        <v>-0.080787</v>
      </c>
      <c r="G289" s="0" t="n">
        <v>-1.246715</v>
      </c>
      <c r="H289" s="0" t="n">
        <v>-0.340887</v>
      </c>
      <c r="I289" s="0" t="n">
        <v>-6.328655</v>
      </c>
      <c r="J289" s="0" t="n">
        <v>-958.088047</v>
      </c>
      <c r="K289" s="0" t="n">
        <v>0.010273</v>
      </c>
      <c r="L289" s="0" t="n">
        <v>-0.009009</v>
      </c>
      <c r="M289" s="0" t="n">
        <v>-0.139034</v>
      </c>
      <c r="N289" s="0" t="n">
        <v>0.214069</v>
      </c>
      <c r="O289" s="0" t="n">
        <v>1.102284</v>
      </c>
      <c r="P289" s="0" t="n">
        <v>166.873476</v>
      </c>
      <c r="Q289" s="0" t="n">
        <v>0.004158</v>
      </c>
      <c r="R289" s="0" t="n">
        <v>-0.122751</v>
      </c>
      <c r="S289" s="0" t="n">
        <v>-1.894306</v>
      </c>
    </row>
    <row r="290" customFormat="false" ht="12.75" hidden="false" customHeight="false" outlineLevel="0" collapsed="false">
      <c r="A290" s="0" t="n">
        <v>0.0960000000000093</v>
      </c>
      <c r="B290" s="0" t="n">
        <v>-0.009321</v>
      </c>
      <c r="C290" s="0" t="n">
        <v>-0.353366</v>
      </c>
      <c r="D290" s="0" t="n">
        <v>-53.495696</v>
      </c>
      <c r="E290" s="0" t="n">
        <v>0.008621</v>
      </c>
      <c r="F290" s="0" t="n">
        <v>-0.080757</v>
      </c>
      <c r="G290" s="0" t="n">
        <v>-1.246251</v>
      </c>
      <c r="H290" s="0" t="n">
        <v>-0.328878</v>
      </c>
      <c r="I290" s="0" t="n">
        <v>-6.306988</v>
      </c>
      <c r="J290" s="0" t="n">
        <v>-954.807907</v>
      </c>
      <c r="K290" s="0" t="n">
        <v>0.010288</v>
      </c>
      <c r="L290" s="0" t="n">
        <v>-0.008964</v>
      </c>
      <c r="M290" s="0" t="n">
        <v>-0.138334</v>
      </c>
      <c r="N290" s="0" t="n">
        <v>0.199295</v>
      </c>
      <c r="O290" s="0" t="n">
        <v>1.052911</v>
      </c>
      <c r="P290" s="0" t="n">
        <v>159.39908</v>
      </c>
      <c r="Q290" s="0" t="n">
        <v>0.0042</v>
      </c>
      <c r="R290" s="0" t="n">
        <v>-0.122656</v>
      </c>
      <c r="S290" s="0" t="n">
        <v>-1.892832</v>
      </c>
    </row>
    <row r="291" customFormat="false" ht="12.75" hidden="false" customHeight="false" outlineLevel="0" collapsed="false">
      <c r="A291" s="0" t="n">
        <v>0.0963333333333427</v>
      </c>
      <c r="B291" s="0" t="n">
        <v>0.03833</v>
      </c>
      <c r="C291" s="0" t="n">
        <v>-0.351922</v>
      </c>
      <c r="D291" s="0" t="n">
        <v>-53.277037</v>
      </c>
      <c r="E291" s="0" t="n">
        <v>0.00865</v>
      </c>
      <c r="F291" s="0" t="n">
        <v>-0.080727</v>
      </c>
      <c r="G291" s="0" t="n">
        <v>-1.245794</v>
      </c>
      <c r="H291" s="0" t="n">
        <v>-0.318001</v>
      </c>
      <c r="I291" s="0" t="n">
        <v>-6.28136</v>
      </c>
      <c r="J291" s="0" t="n">
        <v>-950.928097</v>
      </c>
      <c r="K291" s="0" t="n">
        <v>0.010303</v>
      </c>
      <c r="L291" s="0" t="n">
        <v>-0.008925</v>
      </c>
      <c r="M291" s="0" t="n">
        <v>-0.137738</v>
      </c>
      <c r="N291" s="0" t="n">
        <v>0.183273</v>
      </c>
      <c r="O291" s="0" t="n">
        <v>1.002759</v>
      </c>
      <c r="P291" s="0" t="n">
        <v>151.806508</v>
      </c>
      <c r="Q291" s="0" t="n">
        <v>0.004242</v>
      </c>
      <c r="R291" s="0" t="n">
        <v>-0.122559</v>
      </c>
      <c r="S291" s="0" t="n">
        <v>-1.891341</v>
      </c>
    </row>
    <row r="292" customFormat="false" ht="12.75" hidden="false" customHeight="false" outlineLevel="0" collapsed="false">
      <c r="A292" s="0" t="n">
        <v>0.0966666666666761</v>
      </c>
      <c r="B292" s="0" t="n">
        <v>0.079325</v>
      </c>
      <c r="C292" s="0" t="n">
        <v>-0.354137</v>
      </c>
      <c r="D292" s="0" t="n">
        <v>-53.612379</v>
      </c>
      <c r="E292" s="0" t="n">
        <v>0.008679</v>
      </c>
      <c r="F292" s="0" t="n">
        <v>-0.080698</v>
      </c>
      <c r="G292" s="0" t="n">
        <v>-1.245342</v>
      </c>
      <c r="H292" s="0" t="n">
        <v>-0.308702</v>
      </c>
      <c r="I292" s="0" t="n">
        <v>-6.250813</v>
      </c>
      <c r="J292" s="0" t="n">
        <v>-946.303668</v>
      </c>
      <c r="K292" s="0" t="n">
        <v>0.010318</v>
      </c>
      <c r="L292" s="0" t="n">
        <v>-0.008894</v>
      </c>
      <c r="M292" s="0" t="n">
        <v>-0.137248</v>
      </c>
      <c r="N292" s="0" t="n">
        <v>0.166399</v>
      </c>
      <c r="O292" s="0" t="n">
        <v>0.951808</v>
      </c>
      <c r="P292" s="0" t="n">
        <v>144.093186</v>
      </c>
      <c r="Q292" s="0" t="n">
        <v>0.004285</v>
      </c>
      <c r="R292" s="0" t="n">
        <v>-0.122461</v>
      </c>
      <c r="S292" s="0" t="n">
        <v>-1.889834</v>
      </c>
    </row>
    <row r="293" customFormat="false" ht="12.75" hidden="false" customHeight="false" outlineLevel="0" collapsed="false">
      <c r="A293" s="0" t="n">
        <v>0.0970000000000095</v>
      </c>
      <c r="B293" s="0" t="n">
        <v>0.112689</v>
      </c>
      <c r="C293" s="0" t="n">
        <v>-0.359648</v>
      </c>
      <c r="D293" s="0" t="n">
        <v>-54.446732</v>
      </c>
      <c r="E293" s="0" t="n">
        <v>0.008708</v>
      </c>
      <c r="F293" s="0" t="n">
        <v>-0.080669</v>
      </c>
      <c r="G293" s="0" t="n">
        <v>-1.244897</v>
      </c>
      <c r="H293" s="0" t="n">
        <v>-0.301379</v>
      </c>
      <c r="I293" s="0" t="n">
        <v>-6.214411</v>
      </c>
      <c r="J293" s="0" t="n">
        <v>-940.792834</v>
      </c>
      <c r="K293" s="0" t="n">
        <v>0.010332</v>
      </c>
      <c r="L293" s="0" t="n">
        <v>-0.008869</v>
      </c>
      <c r="M293" s="0" t="n">
        <v>-0.136862</v>
      </c>
      <c r="N293" s="0" t="n">
        <v>0.149087</v>
      </c>
      <c r="O293" s="0" t="n">
        <v>0.900051</v>
      </c>
      <c r="P293" s="0" t="n">
        <v>136.25772</v>
      </c>
      <c r="Q293" s="0" t="n">
        <v>0.004327</v>
      </c>
      <c r="R293" s="0" t="n">
        <v>-0.122363</v>
      </c>
      <c r="S293" s="0" t="n">
        <v>-1.888311</v>
      </c>
    </row>
    <row r="294" customFormat="false" ht="12.75" hidden="false" customHeight="false" outlineLevel="0" collapsed="false">
      <c r="A294" s="0" t="n">
        <v>0.0973333333333429</v>
      </c>
      <c r="B294" s="0" t="n">
        <v>0.137733</v>
      </c>
      <c r="C294" s="0" t="n">
        <v>-0.368057</v>
      </c>
      <c r="D294" s="0" t="n">
        <v>-55.719765</v>
      </c>
      <c r="E294" s="0" t="n">
        <v>0.008738</v>
      </c>
      <c r="F294" s="0" t="n">
        <v>-0.080641</v>
      </c>
      <c r="G294" s="0" t="n">
        <v>-1.244457</v>
      </c>
      <c r="H294" s="0" t="n">
        <v>-0.296349</v>
      </c>
      <c r="I294" s="0" t="n">
        <v>-6.171251</v>
      </c>
      <c r="J294" s="0" t="n">
        <v>-934.258791</v>
      </c>
      <c r="K294" s="0" t="n">
        <v>0.010346</v>
      </c>
      <c r="L294" s="0" t="n">
        <v>-0.00885</v>
      </c>
      <c r="M294" s="0" t="n">
        <v>-0.13658</v>
      </c>
      <c r="N294" s="0" t="n">
        <v>0.131751</v>
      </c>
      <c r="O294" s="0" t="n">
        <v>0.847485</v>
      </c>
      <c r="P294" s="0" t="n">
        <v>128.299756</v>
      </c>
      <c r="Q294" s="0" t="n">
        <v>0.00437</v>
      </c>
      <c r="R294" s="0" t="n">
        <v>-0.122263</v>
      </c>
      <c r="S294" s="0" t="n">
        <v>-1.886775</v>
      </c>
    </row>
    <row r="295" customFormat="false" ht="12.75" hidden="false" customHeight="false" outlineLevel="0" collapsed="false">
      <c r="A295" s="0" t="n">
        <v>0.0976666666666763</v>
      </c>
      <c r="B295" s="0" t="n">
        <v>0.154072</v>
      </c>
      <c r="C295" s="0" t="n">
        <v>-0.378936</v>
      </c>
      <c r="D295" s="0" t="n">
        <v>-57.366656</v>
      </c>
      <c r="E295" s="0" t="n">
        <v>0.008767</v>
      </c>
      <c r="F295" s="0" t="n">
        <v>-0.080613</v>
      </c>
      <c r="G295" s="0" t="n">
        <v>-1.244024</v>
      </c>
      <c r="H295" s="0" t="n">
        <v>-0.293826</v>
      </c>
      <c r="I295" s="0" t="n">
        <v>-6.120472</v>
      </c>
      <c r="J295" s="0" t="n">
        <v>-926.571465</v>
      </c>
      <c r="K295" s="0" t="n">
        <v>0.01036</v>
      </c>
      <c r="L295" s="0" t="n">
        <v>-0.008839</v>
      </c>
      <c r="M295" s="0" t="n">
        <v>-0.1364</v>
      </c>
      <c r="N295" s="0" t="n">
        <v>0.114786</v>
      </c>
      <c r="O295" s="0" t="n">
        <v>0.794113</v>
      </c>
      <c r="P295" s="0" t="n">
        <v>120.219845</v>
      </c>
      <c r="Q295" s="0" t="n">
        <v>0.004412</v>
      </c>
      <c r="R295" s="0" t="n">
        <v>-0.122163</v>
      </c>
      <c r="S295" s="0" t="n">
        <v>-1.885225</v>
      </c>
    </row>
    <row r="296" customFormat="false" ht="12.75" hidden="false" customHeight="false" outlineLevel="0" collapsed="false">
      <c r="A296" s="0" t="n">
        <v>0.0980000000000097</v>
      </c>
      <c r="B296" s="0" t="n">
        <v>0.161627</v>
      </c>
      <c r="C296" s="0" t="n">
        <v>-0.391832</v>
      </c>
      <c r="D296" s="0" t="n">
        <v>-59.318975</v>
      </c>
      <c r="E296" s="0" t="n">
        <v>0.008797</v>
      </c>
      <c r="F296" s="0" t="n">
        <v>-0.080585</v>
      </c>
      <c r="G296" s="0" t="n">
        <v>-1.243598</v>
      </c>
      <c r="H296" s="0" t="n">
        <v>-0.293897</v>
      </c>
      <c r="I296" s="0" t="n">
        <v>-6.061272</v>
      </c>
      <c r="J296" s="0" t="n">
        <v>-917.60918</v>
      </c>
      <c r="K296" s="0" t="n">
        <v>0.010373</v>
      </c>
      <c r="L296" s="0" t="n">
        <v>-0.008834</v>
      </c>
      <c r="M296" s="0" t="n">
        <v>-0.136322</v>
      </c>
      <c r="N296" s="0" t="n">
        <v>0.098559</v>
      </c>
      <c r="O296" s="0" t="n">
        <v>0.739944</v>
      </c>
      <c r="P296" s="0" t="n">
        <v>112.019303</v>
      </c>
      <c r="Q296" s="0" t="n">
        <v>0.004455</v>
      </c>
      <c r="R296" s="0" t="n">
        <v>-0.122061</v>
      </c>
      <c r="S296" s="0" t="n">
        <v>-1.883663</v>
      </c>
    </row>
    <row r="297" customFormat="false" ht="12.75" hidden="false" customHeight="false" outlineLevel="0" collapsed="false">
      <c r="A297" s="0" t="n">
        <v>0.0983333333333431</v>
      </c>
      <c r="B297" s="0" t="n">
        <v>0.160611</v>
      </c>
      <c r="C297" s="0" t="n">
        <v>-0.406275</v>
      </c>
      <c r="D297" s="0" t="n">
        <v>-61.505586</v>
      </c>
      <c r="E297" s="0" t="n">
        <v>0.008827</v>
      </c>
      <c r="F297" s="0" t="n">
        <v>-0.080558</v>
      </c>
      <c r="G297" s="0" t="n">
        <v>-1.243178</v>
      </c>
      <c r="H297" s="0" t="n">
        <v>-0.296515</v>
      </c>
      <c r="I297" s="0" t="n">
        <v>-5.992912</v>
      </c>
      <c r="J297" s="0" t="n">
        <v>-907.260228</v>
      </c>
      <c r="K297" s="0" t="n">
        <v>0.010386</v>
      </c>
      <c r="L297" s="0" t="n">
        <v>-0.008835</v>
      </c>
      <c r="M297" s="0" t="n">
        <v>-0.136345</v>
      </c>
      <c r="N297" s="0" t="n">
        <v>0.083387</v>
      </c>
      <c r="O297" s="0" t="n">
        <v>0.684991</v>
      </c>
      <c r="P297" s="0" t="n">
        <v>103.700072</v>
      </c>
      <c r="Q297" s="0" t="n">
        <v>0.004498</v>
      </c>
      <c r="R297" s="0" t="n">
        <v>-0.121959</v>
      </c>
      <c r="S297" s="0" t="n">
        <v>-1.882089</v>
      </c>
    </row>
    <row r="298" customFormat="false" ht="12.75" hidden="false" customHeight="false" outlineLevel="0" collapsed="false">
      <c r="A298" s="0" t="n">
        <v>0.0986666666666765</v>
      </c>
      <c r="B298" s="0" t="n">
        <v>0.151515</v>
      </c>
      <c r="C298" s="0" t="n">
        <v>-0.421785</v>
      </c>
      <c r="D298" s="0" t="n">
        <v>-63.853571</v>
      </c>
      <c r="E298" s="0" t="n">
        <v>0.008857</v>
      </c>
      <c r="F298" s="0" t="n">
        <v>-0.080531</v>
      </c>
      <c r="G298" s="0" t="n">
        <v>-1.242766</v>
      </c>
      <c r="H298" s="0" t="n">
        <v>-0.301492</v>
      </c>
      <c r="I298" s="0" t="n">
        <v>-5.914729</v>
      </c>
      <c r="J298" s="0" t="n">
        <v>-895.424322</v>
      </c>
      <c r="K298" s="0" t="n">
        <v>0.010398</v>
      </c>
      <c r="L298" s="0" t="n">
        <v>-0.008843</v>
      </c>
      <c r="M298" s="0" t="n">
        <v>-0.136467</v>
      </c>
      <c r="N298" s="0" t="n">
        <v>0.069533</v>
      </c>
      <c r="O298" s="0" t="n">
        <v>0.629271</v>
      </c>
      <c r="P298" s="0" t="n">
        <v>95.264591</v>
      </c>
      <c r="Q298" s="0" t="n">
        <v>0.004541</v>
      </c>
      <c r="R298" s="0" t="n">
        <v>-0.121857</v>
      </c>
      <c r="S298" s="0" t="n">
        <v>-1.880505</v>
      </c>
    </row>
    <row r="299" customFormat="false" ht="12.75" hidden="false" customHeight="false" outlineLevel="0" collapsed="false">
      <c r="A299" s="0" t="n">
        <v>0.0990000000000099</v>
      </c>
      <c r="B299" s="0" t="n">
        <v>0.135072</v>
      </c>
      <c r="C299" s="0" t="n">
        <v>-0.437873</v>
      </c>
      <c r="D299" s="0" t="n">
        <v>-66.289147</v>
      </c>
      <c r="E299" s="0" t="n">
        <v>0.008888</v>
      </c>
      <c r="F299" s="0" t="n">
        <v>-0.080505</v>
      </c>
      <c r="G299" s="0" t="n">
        <v>-1.242361</v>
      </c>
      <c r="H299" s="0" t="n">
        <v>-0.308514</v>
      </c>
      <c r="I299" s="0" t="n">
        <v>-5.826147</v>
      </c>
      <c r="J299" s="0" t="n">
        <v>-882.013924</v>
      </c>
      <c r="K299" s="0" t="n">
        <v>0.010411</v>
      </c>
      <c r="L299" s="0" t="n">
        <v>-0.008857</v>
      </c>
      <c r="M299" s="0" t="n">
        <v>-0.136687</v>
      </c>
      <c r="N299" s="0" t="n">
        <v>0.057198</v>
      </c>
      <c r="O299" s="0" t="n">
        <v>0.572801</v>
      </c>
      <c r="P299" s="0" t="n">
        <v>86.715664</v>
      </c>
      <c r="Q299" s="0" t="n">
        <v>0.004584</v>
      </c>
      <c r="R299" s="0" t="n">
        <v>-0.121753</v>
      </c>
      <c r="S299" s="0" t="n">
        <v>-1.878911</v>
      </c>
    </row>
    <row r="300" customFormat="false" ht="12.75" hidden="false" customHeight="false" outlineLevel="0" collapsed="false">
      <c r="A300" s="0" t="n">
        <v>0.0993333333333433</v>
      </c>
      <c r="B300" s="0" t="n">
        <v>0.112219</v>
      </c>
      <c r="C300" s="0" t="n">
        <v>-0.454053</v>
      </c>
      <c r="D300" s="0" t="n">
        <v>-68.738584</v>
      </c>
      <c r="E300" s="0" t="n">
        <v>0.008918</v>
      </c>
      <c r="F300" s="0" t="n">
        <v>-0.080479</v>
      </c>
      <c r="G300" s="0" t="n">
        <v>-1.241963</v>
      </c>
      <c r="H300" s="0" t="n">
        <v>-0.317148</v>
      </c>
      <c r="I300" s="0" t="n">
        <v>-5.726678</v>
      </c>
      <c r="J300" s="0" t="n">
        <v>-866.955421</v>
      </c>
      <c r="K300" s="0" t="n">
        <v>0.010423</v>
      </c>
      <c r="L300" s="0" t="n">
        <v>-0.008878</v>
      </c>
      <c r="M300" s="0" t="n">
        <v>-0.137003</v>
      </c>
      <c r="N300" s="0" t="n">
        <v>0.046518</v>
      </c>
      <c r="O300" s="0" t="n">
        <v>0.515602</v>
      </c>
      <c r="P300" s="0" t="n">
        <v>78.056343</v>
      </c>
      <c r="Q300" s="0" t="n">
        <v>0.004628</v>
      </c>
      <c r="R300" s="0" t="n">
        <v>-0.12165</v>
      </c>
      <c r="S300" s="0" t="n">
        <v>-1.877309</v>
      </c>
    </row>
    <row r="301" customFormat="false" ht="12.75" hidden="false" customHeight="false" outlineLevel="0" collapsed="false">
      <c r="A301" s="0" t="n">
        <v>0.0996666666666767</v>
      </c>
      <c r="B301" s="0" t="n">
        <v>0.084052</v>
      </c>
      <c r="C301" s="0" t="n">
        <v>-0.469844</v>
      </c>
      <c r="D301" s="0" t="n">
        <v>-71.129106</v>
      </c>
      <c r="E301" s="0" t="n">
        <v>0.008949</v>
      </c>
      <c r="F301" s="0" t="n">
        <v>-0.080454</v>
      </c>
      <c r="G301" s="0" t="n">
        <v>-1.241574</v>
      </c>
      <c r="H301" s="0" t="n">
        <v>-0.326865</v>
      </c>
      <c r="I301" s="0" t="n">
        <v>-5.615935</v>
      </c>
      <c r="J301" s="0" t="n">
        <v>-850.190156</v>
      </c>
      <c r="K301" s="0" t="n">
        <v>0.010434</v>
      </c>
      <c r="L301" s="0" t="n">
        <v>-0.008904</v>
      </c>
      <c r="M301" s="0" t="n">
        <v>-0.137413</v>
      </c>
      <c r="N301" s="0" t="n">
        <v>0.037569</v>
      </c>
      <c r="O301" s="0" t="n">
        <v>0.457694</v>
      </c>
      <c r="P301" s="0" t="n">
        <v>69.28982</v>
      </c>
      <c r="Q301" s="0" t="n">
        <v>0.004671</v>
      </c>
      <c r="R301" s="0" t="n">
        <v>-0.121545</v>
      </c>
      <c r="S301" s="0" t="n">
        <v>-1.875699</v>
      </c>
    </row>
    <row r="302" customFormat="false" ht="12.75" hidden="false" customHeight="false" outlineLevel="0" collapsed="false">
      <c r="A302" s="0" t="n">
        <v>0.10000000000001</v>
      </c>
      <c r="B302" s="0" t="n">
        <v>0.051779</v>
      </c>
      <c r="C302" s="0" t="n">
        <v>-0.484776</v>
      </c>
      <c r="D302" s="0" t="n">
        <v>-73.389755</v>
      </c>
      <c r="E302" s="0" t="n">
        <v>0.008979</v>
      </c>
      <c r="F302" s="0" t="n">
        <v>-0.080429</v>
      </c>
      <c r="G302" s="0" t="n">
        <v>-1.241192</v>
      </c>
      <c r="H302" s="0" t="n">
        <v>-0.337069</v>
      </c>
      <c r="I302" s="0" t="n">
        <v>-5.493635</v>
      </c>
      <c r="J302" s="0" t="n">
        <v>-831.675284</v>
      </c>
      <c r="K302" s="0" t="n">
        <v>0.010446</v>
      </c>
      <c r="L302" s="0" t="n">
        <v>-0.008937</v>
      </c>
      <c r="M302" s="0" t="n">
        <v>-0.137915</v>
      </c>
      <c r="N302" s="0" t="n">
        <v>0.030376</v>
      </c>
      <c r="O302" s="0" t="n">
        <v>0.3991</v>
      </c>
      <c r="P302" s="0" t="n">
        <v>60.419329</v>
      </c>
      <c r="Q302" s="0" t="n">
        <v>0.004714</v>
      </c>
      <c r="R302" s="0" t="n">
        <v>-0.12144</v>
      </c>
      <c r="S302" s="0" t="n">
        <v>-1.874082</v>
      </c>
    </row>
    <row r="303" customFormat="false" ht="12.75" hidden="false" customHeight="false" outlineLevel="0" collapsed="false">
      <c r="A303" s="0" t="n">
        <v>0.100333333333344</v>
      </c>
      <c r="B303" s="0" t="n">
        <v>0.016674</v>
      </c>
      <c r="C303" s="0" t="n">
        <v>-0.4984</v>
      </c>
      <c r="D303" s="0" t="n">
        <v>-75.452233</v>
      </c>
      <c r="E303" s="0" t="n">
        <v>0.00901</v>
      </c>
      <c r="F303" s="0" t="n">
        <v>-0.080405</v>
      </c>
      <c r="G303" s="0" t="n">
        <v>-1.240819</v>
      </c>
      <c r="H303" s="0" t="n">
        <v>-0.347127</v>
      </c>
      <c r="I303" s="0" t="n">
        <v>-5.359604</v>
      </c>
      <c r="J303" s="0" t="n">
        <v>-811.384456</v>
      </c>
      <c r="K303" s="0" t="n">
        <v>0.010456</v>
      </c>
      <c r="L303" s="0" t="n">
        <v>-0.008975</v>
      </c>
      <c r="M303" s="0" t="n">
        <v>-0.138508</v>
      </c>
      <c r="N303" s="0" t="n">
        <v>0.024918</v>
      </c>
      <c r="O303" s="0" t="n">
        <v>0.33984</v>
      </c>
      <c r="P303" s="0" t="n">
        <v>51.448071</v>
      </c>
      <c r="Q303" s="0" t="n">
        <v>0.004757</v>
      </c>
      <c r="R303" s="0" t="n">
        <v>-0.121335</v>
      </c>
      <c r="S303" s="0" t="n">
        <v>-1.872459</v>
      </c>
    </row>
    <row r="304" customFormat="false" ht="12.75" hidden="false" customHeight="false" outlineLevel="0" collapsed="false">
      <c r="A304" s="0" t="n">
        <v>0.100666666666677</v>
      </c>
      <c r="B304" s="0" t="n">
        <v>-0.019975</v>
      </c>
      <c r="C304" s="0" t="n">
        <v>-0.510286</v>
      </c>
      <c r="D304" s="0" t="n">
        <v>-77.251692</v>
      </c>
      <c r="E304" s="0" t="n">
        <v>0.00904</v>
      </c>
      <c r="F304" s="0" t="n">
        <v>-0.080381</v>
      </c>
      <c r="G304" s="0" t="n">
        <v>-1.240454</v>
      </c>
      <c r="H304" s="0" t="n">
        <v>-0.356402</v>
      </c>
      <c r="I304" s="0" t="n">
        <v>-5.21378</v>
      </c>
      <c r="J304" s="0" t="n">
        <v>-789.308322</v>
      </c>
      <c r="K304" s="0" t="n">
        <v>0.010467</v>
      </c>
      <c r="L304" s="0" t="n">
        <v>-0.009019</v>
      </c>
      <c r="M304" s="0" t="n">
        <v>-0.139188</v>
      </c>
      <c r="N304" s="0" t="n">
        <v>0.021134</v>
      </c>
      <c r="O304" s="0" t="n">
        <v>0.279936</v>
      </c>
      <c r="P304" s="0" t="n">
        <v>42.37914</v>
      </c>
      <c r="Q304" s="0" t="n">
        <v>0.004801</v>
      </c>
      <c r="R304" s="0" t="n">
        <v>-0.12123</v>
      </c>
      <c r="S304" s="0" t="n">
        <v>-1.870832</v>
      </c>
    </row>
    <row r="305" customFormat="false" ht="12.75" hidden="false" customHeight="false" outlineLevel="0" collapsed="false">
      <c r="A305" s="0" t="n">
        <v>0.10100000000001</v>
      </c>
      <c r="B305" s="0" t="n">
        <v>-0.056903</v>
      </c>
      <c r="C305" s="0" t="n">
        <v>-0.520035</v>
      </c>
      <c r="D305" s="0" t="n">
        <v>-78.72747</v>
      </c>
      <c r="E305" s="0" t="n">
        <v>0.009071</v>
      </c>
      <c r="F305" s="0" t="n">
        <v>-0.080358</v>
      </c>
      <c r="G305" s="0" t="n">
        <v>-1.240099</v>
      </c>
      <c r="H305" s="0" t="n">
        <v>-0.364289</v>
      </c>
      <c r="I305" s="0" t="n">
        <v>-5.056216</v>
      </c>
      <c r="J305" s="0" t="n">
        <v>-765.454847</v>
      </c>
      <c r="K305" s="0" t="n">
        <v>0.010477</v>
      </c>
      <c r="L305" s="0" t="n">
        <v>-0.009069</v>
      </c>
      <c r="M305" s="0" t="n">
        <v>-0.139953</v>
      </c>
      <c r="N305" s="0" t="n">
        <v>0.018934</v>
      </c>
      <c r="O305" s="0" t="n">
        <v>0.219405</v>
      </c>
      <c r="P305" s="0" t="n">
        <v>33.21548</v>
      </c>
      <c r="Q305" s="0" t="n">
        <v>0.004844</v>
      </c>
      <c r="R305" s="0" t="n">
        <v>-0.121124</v>
      </c>
      <c r="S305" s="0" t="n">
        <v>-1.869201</v>
      </c>
    </row>
    <row r="306" customFormat="false" ht="12.75" hidden="false" customHeight="false" outlineLevel="0" collapsed="false">
      <c r="A306" s="0" t="n">
        <v>0.101333333333344</v>
      </c>
      <c r="B306" s="0" t="n">
        <v>-0.092913</v>
      </c>
      <c r="C306" s="0" t="n">
        <v>-0.527276</v>
      </c>
      <c r="D306" s="0" t="n">
        <v>-79.823768</v>
      </c>
      <c r="E306" s="0" t="n">
        <v>0.009101</v>
      </c>
      <c r="F306" s="0" t="n">
        <v>-0.080336</v>
      </c>
      <c r="G306" s="0" t="n">
        <v>-1.239752</v>
      </c>
      <c r="H306" s="0" t="n">
        <v>-0.370246</v>
      </c>
      <c r="I306" s="0" t="n">
        <v>-4.887079</v>
      </c>
      <c r="J306" s="0" t="n">
        <v>-739.84944</v>
      </c>
      <c r="K306" s="0" t="n">
        <v>0.010487</v>
      </c>
      <c r="L306" s="0" t="n">
        <v>-0.009124</v>
      </c>
      <c r="M306" s="0" t="n">
        <v>-0.140799</v>
      </c>
      <c r="N306" s="0" t="n">
        <v>0.018197</v>
      </c>
      <c r="O306" s="0" t="n">
        <v>0.158267</v>
      </c>
      <c r="P306" s="0" t="n">
        <v>23.959844</v>
      </c>
      <c r="Q306" s="0" t="n">
        <v>0.004887</v>
      </c>
      <c r="R306" s="0" t="n">
        <v>-0.121018</v>
      </c>
      <c r="S306" s="0" t="n">
        <v>-1.867567</v>
      </c>
    </row>
    <row r="307" customFormat="false" ht="12.75" hidden="false" customHeight="false" outlineLevel="0" collapsed="false">
      <c r="A307" s="0" t="n">
        <v>0.101666666666677</v>
      </c>
      <c r="B307" s="0" t="n">
        <v>-0.126911</v>
      </c>
      <c r="C307" s="0" t="n">
        <v>-0.531679</v>
      </c>
      <c r="D307" s="0" t="n">
        <v>-80.490264</v>
      </c>
      <c r="E307" s="0" t="n">
        <v>0.009131</v>
      </c>
      <c r="F307" s="0" t="n">
        <v>-0.080314</v>
      </c>
      <c r="G307" s="0" t="n">
        <v>-1.239414</v>
      </c>
      <c r="H307" s="0" t="n">
        <v>-0.373821</v>
      </c>
      <c r="I307" s="0" t="n">
        <v>-4.706652</v>
      </c>
      <c r="J307" s="0" t="n">
        <v>-712.534889</v>
      </c>
      <c r="K307" s="0" t="n">
        <v>0.010496</v>
      </c>
      <c r="L307" s="0" t="n">
        <v>-0.009184</v>
      </c>
      <c r="M307" s="0" t="n">
        <v>-0.141725</v>
      </c>
      <c r="N307" s="0" t="n">
        <v>0.018773</v>
      </c>
      <c r="O307" s="0" t="n">
        <v>0.096538</v>
      </c>
      <c r="P307" s="0" t="n">
        <v>14.614777</v>
      </c>
      <c r="Q307" s="0" t="n">
        <v>0.00493</v>
      </c>
      <c r="R307" s="0" t="n">
        <v>-0.120912</v>
      </c>
      <c r="S307" s="0" t="n">
        <v>-1.865932</v>
      </c>
    </row>
    <row r="308" customFormat="false" ht="12.75" hidden="false" customHeight="false" outlineLevel="0" collapsed="false">
      <c r="A308" s="0" t="n">
        <v>0.10200000000001</v>
      </c>
      <c r="B308" s="0" t="n">
        <v>-0.157936</v>
      </c>
      <c r="C308" s="0" t="n">
        <v>-0.53295</v>
      </c>
      <c r="D308" s="0" t="n">
        <v>-80.682643</v>
      </c>
      <c r="E308" s="0" t="n">
        <v>0.009162</v>
      </c>
      <c r="F308" s="0" t="n">
        <v>-0.080293</v>
      </c>
      <c r="G308" s="0" t="n">
        <v>-1.239084</v>
      </c>
      <c r="H308" s="0" t="n">
        <v>-0.374678</v>
      </c>
      <c r="I308" s="0" t="n">
        <v>-4.515332</v>
      </c>
      <c r="J308" s="0" t="n">
        <v>-683.571125</v>
      </c>
      <c r="K308" s="0" t="n">
        <v>0.010505</v>
      </c>
      <c r="L308" s="0" t="n">
        <v>-0.009249</v>
      </c>
      <c r="M308" s="0" t="n">
        <v>-0.142727</v>
      </c>
      <c r="N308" s="0" t="n">
        <v>0.020489</v>
      </c>
      <c r="O308" s="0" t="n">
        <v>0.034234</v>
      </c>
      <c r="P308" s="0" t="n">
        <v>5.182607</v>
      </c>
      <c r="Q308" s="0" t="n">
        <v>0.004974</v>
      </c>
      <c r="R308" s="0" t="n">
        <v>-0.120806</v>
      </c>
      <c r="S308" s="0" t="n">
        <v>-1.864296</v>
      </c>
    </row>
    <row r="309" customFormat="false" ht="12.75" hidden="false" customHeight="false" outlineLevel="0" collapsed="false">
      <c r="A309" s="0" t="n">
        <v>0.102333333333344</v>
      </c>
      <c r="B309" s="0" t="n">
        <v>-0.185185</v>
      </c>
      <c r="C309" s="0" t="n">
        <v>-0.530839</v>
      </c>
      <c r="D309" s="0" t="n">
        <v>-80.363065</v>
      </c>
      <c r="E309" s="0" t="n">
        <v>0.009191</v>
      </c>
      <c r="F309" s="0" t="n">
        <v>-0.080272</v>
      </c>
      <c r="G309" s="0" t="n">
        <v>-1.238764</v>
      </c>
      <c r="H309" s="0" t="n">
        <v>-0.372613</v>
      </c>
      <c r="I309" s="0" t="n">
        <v>-4.313624</v>
      </c>
      <c r="J309" s="0" t="n">
        <v>-653.034786</v>
      </c>
      <c r="K309" s="0" t="n">
        <v>0.010513</v>
      </c>
      <c r="L309" s="0" t="n">
        <v>-0.009318</v>
      </c>
      <c r="M309" s="0" t="n">
        <v>-0.143801</v>
      </c>
      <c r="N309" s="0" t="n">
        <v>0.023141</v>
      </c>
      <c r="O309" s="0" t="n">
        <v>-0.028632</v>
      </c>
      <c r="P309" s="0" t="n">
        <v>-4.334545</v>
      </c>
      <c r="Q309" s="0" t="n">
        <v>0.005017</v>
      </c>
      <c r="R309" s="0" t="n">
        <v>-0.1207</v>
      </c>
      <c r="S309" s="0" t="n">
        <v>-1.862661</v>
      </c>
    </row>
    <row r="310" customFormat="false" ht="12.75" hidden="false" customHeight="false" outlineLevel="0" collapsed="false">
      <c r="A310" s="0" t="n">
        <v>0.102666666666677</v>
      </c>
      <c r="B310" s="0" t="n">
        <v>-0.208039</v>
      </c>
      <c r="C310" s="0" t="n">
        <v>-0.525141</v>
      </c>
      <c r="D310" s="0" t="n">
        <v>-79.500544</v>
      </c>
      <c r="E310" s="0" t="n">
        <v>0.009221</v>
      </c>
      <c r="F310" s="0" t="n">
        <v>-0.080252</v>
      </c>
      <c r="G310" s="0" t="n">
        <v>-1.238453</v>
      </c>
      <c r="H310" s="0" t="n">
        <v>-0.367555</v>
      </c>
      <c r="I310" s="0" t="n">
        <v>-4.102141</v>
      </c>
      <c r="J310" s="0" t="n">
        <v>-621.018625</v>
      </c>
      <c r="K310" s="0" t="n">
        <v>0.010521</v>
      </c>
      <c r="L310" s="0" t="n">
        <v>-0.009392</v>
      </c>
      <c r="M310" s="0" t="n">
        <v>-0.144944</v>
      </c>
      <c r="N310" s="0" t="n">
        <v>0.026505</v>
      </c>
      <c r="O310" s="0" t="n">
        <v>-0.092046</v>
      </c>
      <c r="P310" s="0" t="n">
        <v>-13.934745</v>
      </c>
      <c r="Q310" s="0" t="n">
        <v>0.005061</v>
      </c>
      <c r="R310" s="0" t="n">
        <v>-0.120595</v>
      </c>
      <c r="S310" s="0" t="n">
        <v>-1.861027</v>
      </c>
    </row>
    <row r="311" customFormat="false" ht="12.75" hidden="false" customHeight="false" outlineLevel="0" collapsed="false">
      <c r="A311" s="0" t="n">
        <v>0.103000000000011</v>
      </c>
      <c r="B311" s="0" t="n">
        <v>-0.226078</v>
      </c>
      <c r="C311" s="0" t="n">
        <v>-0.5157</v>
      </c>
      <c r="D311" s="0" t="n">
        <v>-78.071254</v>
      </c>
      <c r="E311" s="0" t="n">
        <v>0.009251</v>
      </c>
      <c r="F311" s="0" t="n">
        <v>-0.080232</v>
      </c>
      <c r="G311" s="0" t="n">
        <v>-1.23815</v>
      </c>
      <c r="H311" s="0" t="n">
        <v>-0.359565</v>
      </c>
      <c r="I311" s="0" t="n">
        <v>-3.881598</v>
      </c>
      <c r="J311" s="0" t="n">
        <v>-587.630738</v>
      </c>
      <c r="K311" s="0" t="n">
        <v>0.010529</v>
      </c>
      <c r="L311" s="0" t="n">
        <v>-0.009471</v>
      </c>
      <c r="M311" s="0" t="n">
        <v>-0.146152</v>
      </c>
      <c r="N311" s="0" t="n">
        <v>0.030337</v>
      </c>
      <c r="O311" s="0" t="n">
        <v>-0.155997</v>
      </c>
      <c r="P311" s="0" t="n">
        <v>-23.616212</v>
      </c>
      <c r="Q311" s="0" t="n">
        <v>0.005104</v>
      </c>
      <c r="R311" s="0" t="n">
        <v>-0.120489</v>
      </c>
      <c r="S311" s="0" t="n">
        <v>-1.859396</v>
      </c>
    </row>
    <row r="312" customFormat="false" ht="12.75" hidden="false" customHeight="false" outlineLevel="0" collapsed="false">
      <c r="A312" s="0" t="n">
        <v>0.103333333333344</v>
      </c>
      <c r="B312" s="0" t="n">
        <v>-0.2391</v>
      </c>
      <c r="C312" s="0" t="n">
        <v>-0.502406</v>
      </c>
      <c r="D312" s="0" t="n">
        <v>-76.058744</v>
      </c>
      <c r="E312" s="0" t="n">
        <v>0.00928</v>
      </c>
      <c r="F312" s="0" t="n">
        <v>-0.080213</v>
      </c>
      <c r="G312" s="0" t="n">
        <v>-1.237856</v>
      </c>
      <c r="H312" s="0" t="n">
        <v>-0.348828</v>
      </c>
      <c r="I312" s="0" t="n">
        <v>-3.652802</v>
      </c>
      <c r="J312" s="0" t="n">
        <v>-552.993648</v>
      </c>
      <c r="K312" s="0" t="n">
        <v>0.010536</v>
      </c>
      <c r="L312" s="0" t="n">
        <v>-0.009553</v>
      </c>
      <c r="M312" s="0" t="n">
        <v>-0.147422</v>
      </c>
      <c r="N312" s="0" t="n">
        <v>0.034389</v>
      </c>
      <c r="O312" s="0" t="n">
        <v>-0.220474</v>
      </c>
      <c r="P312" s="0" t="n">
        <v>-33.377277</v>
      </c>
      <c r="Q312" s="0" t="n">
        <v>0.005148</v>
      </c>
      <c r="R312" s="0" t="n">
        <v>-0.120383</v>
      </c>
      <c r="S312" s="0" t="n">
        <v>-1.857768</v>
      </c>
    </row>
    <row r="313" customFormat="false" ht="12.75" hidden="false" customHeight="false" outlineLevel="0" collapsed="false">
      <c r="A313" s="0" t="n">
        <v>0.103666666666678</v>
      </c>
      <c r="B313" s="0" t="n">
        <v>-0.247124</v>
      </c>
      <c r="C313" s="0" t="n">
        <v>-0.485201</v>
      </c>
      <c r="D313" s="0" t="n">
        <v>-73.454079</v>
      </c>
      <c r="E313" s="0" t="n">
        <v>0.009309</v>
      </c>
      <c r="F313" s="0" t="n">
        <v>-0.080195</v>
      </c>
      <c r="G313" s="0" t="n">
        <v>-1.23757</v>
      </c>
      <c r="H313" s="0" t="n">
        <v>-0.335634</v>
      </c>
      <c r="I313" s="0" t="n">
        <v>-3.416653</v>
      </c>
      <c r="J313" s="0" t="n">
        <v>-517.243238</v>
      </c>
      <c r="K313" s="0" t="n">
        <v>0.010543</v>
      </c>
      <c r="L313" s="0" t="n">
        <v>-0.009639</v>
      </c>
      <c r="M313" s="0" t="n">
        <v>-0.148749</v>
      </c>
      <c r="N313" s="0" t="n">
        <v>0.038424</v>
      </c>
      <c r="O313" s="0" t="n">
        <v>-0.285466</v>
      </c>
      <c r="P313" s="0" t="n">
        <v>-43.216332</v>
      </c>
      <c r="Q313" s="0" t="n">
        <v>0.005191</v>
      </c>
      <c r="R313" s="0" t="n">
        <v>-0.120278</v>
      </c>
      <c r="S313" s="0" t="n">
        <v>-1.856145</v>
      </c>
    </row>
    <row r="314" customFormat="false" ht="12.75" hidden="false" customHeight="false" outlineLevel="0" collapsed="false">
      <c r="A314" s="0" t="n">
        <v>0.104000000000011</v>
      </c>
      <c r="B314" s="0" t="n">
        <v>-0.250398</v>
      </c>
      <c r="C314" s="0" t="n">
        <v>-0.464076</v>
      </c>
      <c r="D314" s="0" t="n">
        <v>-70.255904</v>
      </c>
      <c r="E314" s="0" t="n">
        <v>0.009337</v>
      </c>
      <c r="F314" s="0" t="n">
        <v>-0.080176</v>
      </c>
      <c r="G314" s="0" t="n">
        <v>-1.237291</v>
      </c>
      <c r="H314" s="0" t="n">
        <v>-0.320356</v>
      </c>
      <c r="I314" s="0" t="n">
        <v>-3.174127</v>
      </c>
      <c r="J314" s="0" t="n">
        <v>-480.527566</v>
      </c>
      <c r="K314" s="0" t="n">
        <v>0.01055</v>
      </c>
      <c r="L314" s="0" t="n">
        <v>-0.009728</v>
      </c>
      <c r="M314" s="0" t="n">
        <v>-0.150129</v>
      </c>
      <c r="N314" s="0" t="n">
        <v>0.042234</v>
      </c>
      <c r="O314" s="0" t="n">
        <v>-0.350962</v>
      </c>
      <c r="P314" s="0" t="n">
        <v>-53.131759</v>
      </c>
      <c r="Q314" s="0" t="n">
        <v>0.005235</v>
      </c>
      <c r="R314" s="0" t="n">
        <v>-0.120173</v>
      </c>
      <c r="S314" s="0" t="n">
        <v>-1.854528</v>
      </c>
    </row>
    <row r="315" customFormat="false" ht="12.75" hidden="false" customHeight="false" outlineLevel="0" collapsed="false">
      <c r="A315" s="0" t="n">
        <v>0.104333333333344</v>
      </c>
      <c r="B315" s="0" t="n">
        <v>-0.249391</v>
      </c>
      <c r="C315" s="0" t="n">
        <v>-0.439071</v>
      </c>
      <c r="D315" s="0" t="n">
        <v>-66.470427</v>
      </c>
      <c r="E315" s="0" t="n">
        <v>0.009366</v>
      </c>
      <c r="F315" s="0" t="n">
        <v>-0.080159</v>
      </c>
      <c r="G315" s="0" t="n">
        <v>-1.23702</v>
      </c>
      <c r="H315" s="0" t="n">
        <v>-0.303429</v>
      </c>
      <c r="I315" s="0" t="n">
        <v>-2.926275</v>
      </c>
      <c r="J315" s="0" t="n">
        <v>-443.005559</v>
      </c>
      <c r="K315" s="0" t="n">
        <v>0.010556</v>
      </c>
      <c r="L315" s="0" t="n">
        <v>-0.009821</v>
      </c>
      <c r="M315" s="0" t="n">
        <v>-0.151558</v>
      </c>
      <c r="N315" s="0" t="n">
        <v>0.045662</v>
      </c>
      <c r="O315" s="0" t="n">
        <v>-0.416952</v>
      </c>
      <c r="P315" s="0" t="n">
        <v>-63.121872</v>
      </c>
      <c r="Q315" s="0" t="n">
        <v>0.005278</v>
      </c>
      <c r="R315" s="0" t="n">
        <v>-0.120069</v>
      </c>
      <c r="S315" s="0" t="n">
        <v>-1.852919</v>
      </c>
    </row>
    <row r="316" customFormat="false" ht="12.75" hidden="false" customHeight="false" outlineLevel="0" collapsed="false">
      <c r="A316" s="0" t="n">
        <v>0.104666666666678</v>
      </c>
      <c r="B316" s="0" t="n">
        <v>-0.244771</v>
      </c>
      <c r="C316" s="0" t="n">
        <v>-0.410277</v>
      </c>
      <c r="D316" s="0" t="n">
        <v>-62.111343</v>
      </c>
      <c r="E316" s="0" t="n">
        <v>0.009394</v>
      </c>
      <c r="F316" s="0" t="n">
        <v>-0.080142</v>
      </c>
      <c r="G316" s="0" t="n">
        <v>-1.236756</v>
      </c>
      <c r="H316" s="0" t="n">
        <v>-0.285329</v>
      </c>
      <c r="I316" s="0" t="n">
        <v>-2.67421</v>
      </c>
      <c r="J316" s="0" t="n">
        <v>-404.845616</v>
      </c>
      <c r="K316" s="0" t="n">
        <v>0.010562</v>
      </c>
      <c r="L316" s="0" t="n">
        <v>-0.009916</v>
      </c>
      <c r="M316" s="0" t="n">
        <v>-0.153032</v>
      </c>
      <c r="N316" s="0" t="n">
        <v>0.048616</v>
      </c>
      <c r="O316" s="0" t="n">
        <v>-0.483423</v>
      </c>
      <c r="P316" s="0" t="n">
        <v>-73.184825</v>
      </c>
      <c r="Q316" s="0" t="n">
        <v>0.005322</v>
      </c>
      <c r="R316" s="0" t="n">
        <v>-0.119965</v>
      </c>
      <c r="S316" s="0" t="n">
        <v>-1.851317</v>
      </c>
    </row>
    <row r="317" customFormat="false" ht="12.75" hidden="false" customHeight="false" outlineLevel="0" collapsed="false">
      <c r="A317" s="0" t="n">
        <v>0.105000000000011</v>
      </c>
      <c r="B317" s="0" t="n">
        <v>-0.237373</v>
      </c>
      <c r="C317" s="0" t="n">
        <v>-0.377833</v>
      </c>
      <c r="D317" s="0" t="n">
        <v>-57.199682</v>
      </c>
      <c r="E317" s="0" t="n">
        <v>0.009421</v>
      </c>
      <c r="F317" s="0" t="n">
        <v>-0.080125</v>
      </c>
      <c r="G317" s="0" t="n">
        <v>-1.236498</v>
      </c>
      <c r="H317" s="0" t="n">
        <v>-0.266551</v>
      </c>
      <c r="I317" s="0" t="n">
        <v>-2.419095</v>
      </c>
      <c r="J317" s="0" t="n">
        <v>-366.224128</v>
      </c>
      <c r="K317" s="0" t="n">
        <v>0.010567</v>
      </c>
      <c r="L317" s="0" t="n">
        <v>-0.010015</v>
      </c>
      <c r="M317" s="0" t="n">
        <v>-0.154547</v>
      </c>
      <c r="N317" s="0" t="n">
        <v>0.051079</v>
      </c>
      <c r="O317" s="0" t="n">
        <v>-0.550361</v>
      </c>
      <c r="P317" s="0" t="n">
        <v>-83.318535</v>
      </c>
      <c r="Q317" s="0" t="n">
        <v>0.005366</v>
      </c>
      <c r="R317" s="0" t="n">
        <v>-0.119862</v>
      </c>
      <c r="S317" s="0" t="n">
        <v>-1.849724</v>
      </c>
    </row>
    <row r="318" customFormat="false" ht="12.75" hidden="false" customHeight="false" outlineLevel="0" collapsed="false">
      <c r="A318" s="0" t="n">
        <v>0.105333333333344</v>
      </c>
      <c r="B318" s="0" t="n">
        <v>-0.22816</v>
      </c>
      <c r="C318" s="0" t="n">
        <v>-0.341925</v>
      </c>
      <c r="D318" s="0" t="n">
        <v>-51.763611</v>
      </c>
      <c r="E318" s="0" t="n">
        <v>0.009449</v>
      </c>
      <c r="F318" s="0" t="n">
        <v>-0.080109</v>
      </c>
      <c r="G318" s="0" t="n">
        <v>-1.236246</v>
      </c>
      <c r="H318" s="0" t="n">
        <v>-0.247597</v>
      </c>
      <c r="I318" s="0" t="n">
        <v>-2.16214</v>
      </c>
      <c r="J318" s="0" t="n">
        <v>-327.323942</v>
      </c>
      <c r="K318" s="0" t="n">
        <v>0.010573</v>
      </c>
      <c r="L318" s="0" t="n">
        <v>-0.010115</v>
      </c>
      <c r="M318" s="0" t="n">
        <v>-0.156098</v>
      </c>
      <c r="N318" s="0" t="n">
        <v>0.053116</v>
      </c>
      <c r="O318" s="0" t="n">
        <v>-0.617751</v>
      </c>
      <c r="P318" s="0" t="n">
        <v>-93.520579</v>
      </c>
      <c r="Q318" s="0" t="n">
        <v>0.005409</v>
      </c>
      <c r="R318" s="0" t="n">
        <v>-0.11976</v>
      </c>
      <c r="S318" s="0" t="n">
        <v>-1.848142</v>
      </c>
    </row>
    <row r="319" customFormat="false" ht="12.75" hidden="false" customHeight="false" outlineLevel="0" collapsed="false">
      <c r="A319" s="0" t="n">
        <v>0.105666666666678</v>
      </c>
      <c r="B319" s="0" t="n">
        <v>-0.218164</v>
      </c>
      <c r="C319" s="0" t="n">
        <v>-0.302784</v>
      </c>
      <c r="D319" s="0" t="n">
        <v>-45.838175</v>
      </c>
      <c r="E319" s="0" t="n">
        <v>0.009476</v>
      </c>
      <c r="F319" s="0" t="n">
        <v>-0.080093</v>
      </c>
      <c r="G319" s="0" t="n">
        <v>-1.236</v>
      </c>
      <c r="H319" s="0" t="n">
        <v>-0.228952</v>
      </c>
      <c r="I319" s="0" t="n">
        <v>-1.904583</v>
      </c>
      <c r="J319" s="0" t="n">
        <v>-288.332772</v>
      </c>
      <c r="K319" s="0" t="n">
        <v>0.010578</v>
      </c>
      <c r="L319" s="0" t="n">
        <v>-0.010218</v>
      </c>
      <c r="M319" s="0" t="n">
        <v>-0.157681</v>
      </c>
      <c r="N319" s="0" t="n">
        <v>0.05487</v>
      </c>
      <c r="O319" s="0" t="n">
        <v>-0.685573</v>
      </c>
      <c r="P319" s="0" t="n">
        <v>-103.788093</v>
      </c>
      <c r="Q319" s="0" t="n">
        <v>0.005453</v>
      </c>
      <c r="R319" s="0" t="n">
        <v>-0.119658</v>
      </c>
      <c r="S319" s="0" t="n">
        <v>-1.846572</v>
      </c>
    </row>
    <row r="320" customFormat="false" ht="12.75" hidden="false" customHeight="false" outlineLevel="0" collapsed="false">
      <c r="A320" s="0" t="n">
        <v>0.106000000000011</v>
      </c>
      <c r="B320" s="0" t="n">
        <v>-0.20842</v>
      </c>
      <c r="C320" s="0" t="n">
        <v>-0.260686</v>
      </c>
      <c r="D320" s="0" t="n">
        <v>-39.464987</v>
      </c>
      <c r="E320" s="0" t="n">
        <v>0.009504</v>
      </c>
      <c r="F320" s="0" t="n">
        <v>-0.080077</v>
      </c>
      <c r="G320" s="0" t="n">
        <v>-1.235757</v>
      </c>
      <c r="H320" s="0" t="n">
        <v>-0.211084</v>
      </c>
      <c r="I320" s="0" t="n">
        <v>-1.647688</v>
      </c>
      <c r="J320" s="0" t="n">
        <v>-249.441593</v>
      </c>
      <c r="K320" s="0" t="n">
        <v>0.010583</v>
      </c>
      <c r="L320" s="0" t="n">
        <v>-0.010322</v>
      </c>
      <c r="M320" s="0" t="n">
        <v>-0.159291</v>
      </c>
      <c r="N320" s="0" t="n">
        <v>0.056564</v>
      </c>
      <c r="O320" s="0" t="n">
        <v>-0.753805</v>
      </c>
      <c r="P320" s="0" t="n">
        <v>-114.117667</v>
      </c>
      <c r="Q320" s="0" t="n">
        <v>0.005497</v>
      </c>
      <c r="R320" s="0" t="n">
        <v>-0.119557</v>
      </c>
      <c r="S320" s="0" t="n">
        <v>-1.845014</v>
      </c>
    </row>
    <row r="321" customFormat="false" ht="12.75" hidden="false" customHeight="false" outlineLevel="0" collapsed="false">
      <c r="A321" s="0" t="n">
        <v>0.106333333333345</v>
      </c>
      <c r="B321" s="0" t="n">
        <v>-0.199907</v>
      </c>
      <c r="C321" s="0" t="n">
        <v>-0.215946</v>
      </c>
      <c r="D321" s="0" t="n">
        <v>-32.691884</v>
      </c>
      <c r="E321" s="0" t="n">
        <v>0.00953</v>
      </c>
      <c r="F321" s="0" t="n">
        <v>-0.080062</v>
      </c>
      <c r="G321" s="0" t="n">
        <v>-1.235518</v>
      </c>
      <c r="H321" s="0" t="n">
        <v>-0.194424</v>
      </c>
      <c r="I321" s="0" t="n">
        <v>-1.392725</v>
      </c>
      <c r="J321" s="0" t="n">
        <v>-210.843024</v>
      </c>
      <c r="K321" s="0" t="n">
        <v>0.010587</v>
      </c>
      <c r="L321" s="0" t="n">
        <v>-0.010428</v>
      </c>
      <c r="M321" s="0" t="n">
        <v>-0.160925</v>
      </c>
      <c r="N321" s="0" t="n">
        <v>0.05849</v>
      </c>
      <c r="O321" s="0" t="n">
        <v>-0.82242</v>
      </c>
      <c r="P321" s="0" t="n">
        <v>-124.505231</v>
      </c>
      <c r="Q321" s="0" t="n">
        <v>0.005541</v>
      </c>
      <c r="R321" s="0" t="n">
        <v>-0.119457</v>
      </c>
      <c r="S321" s="0" t="n">
        <v>-1.84347</v>
      </c>
    </row>
    <row r="322" customFormat="false" ht="12.75" hidden="false" customHeight="false" outlineLevel="0" collapsed="false">
      <c r="A322" s="0" t="n">
        <v>0.106666666666678</v>
      </c>
      <c r="B322" s="0" t="n">
        <v>-0.193478</v>
      </c>
      <c r="C322" s="0" t="n">
        <v>-0.168919</v>
      </c>
      <c r="D322" s="0" t="n">
        <v>-25.572529</v>
      </c>
      <c r="E322" s="0" t="n">
        <v>0.009557</v>
      </c>
      <c r="F322" s="0" t="n">
        <v>-0.080046</v>
      </c>
      <c r="G322" s="0" t="n">
        <v>-1.235282</v>
      </c>
      <c r="H322" s="0" t="n">
        <v>-0.179361</v>
      </c>
      <c r="I322" s="0" t="n">
        <v>-1.140967</v>
      </c>
      <c r="J322" s="0" t="n">
        <v>-172.729716</v>
      </c>
      <c r="K322" s="0" t="n">
        <v>0.010592</v>
      </c>
      <c r="L322" s="0" t="n">
        <v>-0.010535</v>
      </c>
      <c r="M322" s="0" t="n">
        <v>-0.162579</v>
      </c>
      <c r="N322" s="0" t="n">
        <v>0.061</v>
      </c>
      <c r="O322" s="0" t="n">
        <v>-0.891386</v>
      </c>
      <c r="P322" s="0" t="n">
        <v>-134.945943</v>
      </c>
      <c r="Q322" s="0" t="n">
        <v>0.005585</v>
      </c>
      <c r="R322" s="0" t="n">
        <v>-0.119358</v>
      </c>
      <c r="S322" s="0" t="n">
        <v>-1.841941</v>
      </c>
    </row>
    <row r="323" customFormat="false" ht="12.75" hidden="false" customHeight="false" outlineLevel="0" collapsed="false">
      <c r="A323" s="0" t="n">
        <v>0.107000000000012</v>
      </c>
      <c r="B323" s="0" t="n">
        <v>-0.189808</v>
      </c>
      <c r="C323" s="0" t="n">
        <v>-0.119995</v>
      </c>
      <c r="D323" s="0" t="n">
        <v>-18.165981</v>
      </c>
      <c r="E323" s="0" t="n">
        <v>0.009584</v>
      </c>
      <c r="F323" s="0" t="n">
        <v>-0.080031</v>
      </c>
      <c r="G323" s="0" t="n">
        <v>-1.235048</v>
      </c>
      <c r="H323" s="0" t="n">
        <v>-0.166233</v>
      </c>
      <c r="I323" s="0" t="n">
        <v>-0.893677</v>
      </c>
      <c r="J323" s="0" t="n">
        <v>-135.29277</v>
      </c>
      <c r="K323" s="0" t="n">
        <v>0.010596</v>
      </c>
      <c r="L323" s="0" t="n">
        <v>-0.010643</v>
      </c>
      <c r="M323" s="0" t="n">
        <v>-0.164247</v>
      </c>
      <c r="N323" s="0" t="n">
        <v>0.064486</v>
      </c>
      <c r="O323" s="0" t="n">
        <v>-0.960665</v>
      </c>
      <c r="P323" s="0" t="n">
        <v>-145.434077</v>
      </c>
      <c r="Q323" s="0" t="n">
        <v>0.005629</v>
      </c>
      <c r="R323" s="0" t="n">
        <v>-0.11926</v>
      </c>
      <c r="S323" s="0" t="n">
        <v>-1.840428</v>
      </c>
    </row>
    <row r="324" customFormat="false" ht="12.75" hidden="false" customHeight="false" outlineLevel="0" collapsed="false">
      <c r="A324" s="0" t="n">
        <v>0.107333333333345</v>
      </c>
      <c r="B324" s="0" t="n">
        <v>-0.189346</v>
      </c>
      <c r="C324" s="0" t="n">
        <v>-0.069597</v>
      </c>
      <c r="D324" s="0" t="n">
        <v>-10.536217</v>
      </c>
      <c r="E324" s="0" t="n">
        <v>0.00961</v>
      </c>
      <c r="F324" s="0" t="n">
        <v>-0.080016</v>
      </c>
      <c r="G324" s="0" t="n">
        <v>-1.234815</v>
      </c>
      <c r="H324" s="0" t="n">
        <v>-0.155322</v>
      </c>
      <c r="I324" s="0" t="n">
        <v>-0.652097</v>
      </c>
      <c r="J324" s="0" t="n">
        <v>-98.720191</v>
      </c>
      <c r="K324" s="0" t="n">
        <v>0.0106</v>
      </c>
      <c r="L324" s="0" t="n">
        <v>-0.010752</v>
      </c>
      <c r="M324" s="0" t="n">
        <v>-0.165926</v>
      </c>
      <c r="N324" s="0" t="n">
        <v>0.069355</v>
      </c>
      <c r="O324" s="0" t="n">
        <v>-1.030214</v>
      </c>
      <c r="P324" s="0" t="n">
        <v>-155.962913</v>
      </c>
      <c r="Q324" s="0" t="n">
        <v>0.005673</v>
      </c>
      <c r="R324" s="0" t="n">
        <v>-0.119163</v>
      </c>
      <c r="S324" s="0" t="n">
        <v>-1.838932</v>
      </c>
    </row>
    <row r="325" customFormat="false" ht="12.75" hidden="false" customHeight="false" outlineLevel="0" collapsed="false">
      <c r="A325" s="0" t="n">
        <v>0.107666666666678</v>
      </c>
      <c r="B325" s="0" t="n">
        <v>-0.192294</v>
      </c>
      <c r="C325" s="0" t="n">
        <v>-0.018176</v>
      </c>
      <c r="D325" s="0" t="n">
        <v>-2.751617</v>
      </c>
      <c r="E325" s="0" t="n">
        <v>0.009636</v>
      </c>
      <c r="F325" s="0" t="n">
        <v>-0.080001</v>
      </c>
      <c r="G325" s="0" t="n">
        <v>-1.234582</v>
      </c>
      <c r="H325" s="0" t="n">
        <v>-0.146844</v>
      </c>
      <c r="I325" s="0" t="n">
        <v>-0.417437</v>
      </c>
      <c r="J325" s="0" t="n">
        <v>-63.195395</v>
      </c>
      <c r="K325" s="0" t="n">
        <v>0.010604</v>
      </c>
      <c r="L325" s="0" t="n">
        <v>-0.010861</v>
      </c>
      <c r="M325" s="0" t="n">
        <v>-0.167612</v>
      </c>
      <c r="N325" s="0" t="n">
        <v>0.076002</v>
      </c>
      <c r="O325" s="0" t="n">
        <v>-1.099979</v>
      </c>
      <c r="P325" s="0" t="n">
        <v>-166.524634</v>
      </c>
      <c r="Q325" s="0" t="n">
        <v>0.005718</v>
      </c>
      <c r="R325" s="0" t="n">
        <v>-0.119067</v>
      </c>
      <c r="S325" s="0" t="n">
        <v>-1.837455</v>
      </c>
    </row>
    <row r="326" customFormat="false" ht="12.75" hidden="false" customHeight="false" outlineLevel="0" collapsed="false">
      <c r="A326" s="0" t="n">
        <v>0.108000000000012</v>
      </c>
      <c r="B326" s="0" t="n">
        <v>-0.198594</v>
      </c>
      <c r="C326" s="0" t="n">
        <v>0.033791</v>
      </c>
      <c r="D326" s="0" t="n">
        <v>5.115591</v>
      </c>
      <c r="E326" s="0" t="n">
        <v>0.009662</v>
      </c>
      <c r="F326" s="0" t="n">
        <v>-0.079986</v>
      </c>
      <c r="G326" s="0" t="n">
        <v>-1.234349</v>
      </c>
      <c r="H326" s="0" t="n">
        <v>-0.140943</v>
      </c>
      <c r="I326" s="0" t="n">
        <v>-0.190871</v>
      </c>
      <c r="J326" s="0" t="n">
        <v>-28.895792</v>
      </c>
      <c r="K326" s="0" t="n">
        <v>0.010608</v>
      </c>
      <c r="L326" s="0" t="n">
        <v>-0.010971</v>
      </c>
      <c r="M326" s="0" t="n">
        <v>-0.169301</v>
      </c>
      <c r="N326" s="0" t="n">
        <v>0.084778</v>
      </c>
      <c r="O326" s="0" t="n">
        <v>-1.169902</v>
      </c>
      <c r="P326" s="0" t="n">
        <v>-177.110232</v>
      </c>
      <c r="Q326" s="0" t="n">
        <v>0.005762</v>
      </c>
      <c r="R326" s="0" t="n">
        <v>-0.118973</v>
      </c>
      <c r="S326" s="0" t="n">
        <v>-1.835997</v>
      </c>
    </row>
    <row r="327" customFormat="false" ht="12.75" hidden="false" customHeight="false" outlineLevel="0" collapsed="false">
      <c r="A327" s="0" t="n">
        <v>0.108333333333345</v>
      </c>
      <c r="B327" s="0" t="n">
        <v>-0.207947</v>
      </c>
      <c r="C327" s="0" t="n">
        <v>0.085805</v>
      </c>
      <c r="D327" s="0" t="n">
        <v>12.989933</v>
      </c>
      <c r="E327" s="0" t="n">
        <v>0.009687</v>
      </c>
      <c r="F327" s="0" t="n">
        <v>-0.079971</v>
      </c>
      <c r="G327" s="0" t="n">
        <v>-1.234115</v>
      </c>
      <c r="H327" s="0" t="n">
        <v>-0.13769</v>
      </c>
      <c r="I327" s="0" t="n">
        <v>0.026479</v>
      </c>
      <c r="J327" s="0" t="n">
        <v>4.008566</v>
      </c>
      <c r="K327" s="0" t="n">
        <v>0.010612</v>
      </c>
      <c r="L327" s="0" t="n">
        <v>-0.01108</v>
      </c>
      <c r="M327" s="0" t="n">
        <v>-0.17099</v>
      </c>
      <c r="N327" s="0" t="n">
        <v>0.095957</v>
      </c>
      <c r="O327" s="0" t="n">
        <v>-1.239915</v>
      </c>
      <c r="P327" s="0" t="n">
        <v>-187.709413</v>
      </c>
      <c r="Q327" s="0" t="n">
        <v>0.005806</v>
      </c>
      <c r="R327" s="0" t="n">
        <v>-0.118879</v>
      </c>
      <c r="S327" s="0" t="n">
        <v>-1.83456</v>
      </c>
    </row>
    <row r="328" customFormat="false" ht="12.75" hidden="false" customHeight="false" outlineLevel="0" collapsed="false">
      <c r="A328" s="0" t="n">
        <v>0.108666666666678</v>
      </c>
      <c r="B328" s="0" t="n">
        <v>-0.219837</v>
      </c>
      <c r="C328" s="0" t="n">
        <v>0.137351</v>
      </c>
      <c r="D328" s="0" t="n">
        <v>20.793341</v>
      </c>
      <c r="E328" s="0" t="n">
        <v>0.009713</v>
      </c>
      <c r="F328" s="0" t="n">
        <v>-0.079955</v>
      </c>
      <c r="G328" s="0" t="n">
        <v>-1.233878</v>
      </c>
      <c r="H328" s="0" t="n">
        <v>-0.137071</v>
      </c>
      <c r="I328" s="0" t="n">
        <v>0.233546</v>
      </c>
      <c r="J328" s="0" t="n">
        <v>35.356234</v>
      </c>
      <c r="K328" s="0" t="n">
        <v>0.010615</v>
      </c>
      <c r="L328" s="0" t="n">
        <v>-0.011189</v>
      </c>
      <c r="M328" s="0" t="n">
        <v>-0.172675</v>
      </c>
      <c r="N328" s="0" t="n">
        <v>0.1097</v>
      </c>
      <c r="O328" s="0" t="n">
        <v>-1.309941</v>
      </c>
      <c r="P328" s="0" t="n">
        <v>-198.310537</v>
      </c>
      <c r="Q328" s="0" t="n">
        <v>0.005851</v>
      </c>
      <c r="R328" s="0" t="n">
        <v>-0.118788</v>
      </c>
      <c r="S328" s="0" t="n">
        <v>-1.833145</v>
      </c>
    </row>
    <row r="329" customFormat="false" ht="12.75" hidden="false" customHeight="false" outlineLevel="0" collapsed="false">
      <c r="A329" s="0" t="n">
        <v>0.109000000000012</v>
      </c>
      <c r="B329" s="0" t="n">
        <v>-0.233584</v>
      </c>
      <c r="C329" s="0" t="n">
        <v>0.187899</v>
      </c>
      <c r="D329" s="0" t="n">
        <v>28.445853</v>
      </c>
      <c r="E329" s="0" t="n">
        <v>0.009738</v>
      </c>
      <c r="F329" s="0" t="n">
        <v>-0.07994</v>
      </c>
      <c r="G329" s="0" t="n">
        <v>-1.233638</v>
      </c>
      <c r="H329" s="0" t="n">
        <v>-0.138989</v>
      </c>
      <c r="I329" s="0" t="n">
        <v>0.429328</v>
      </c>
      <c r="J329" s="0" t="n">
        <v>64.995525</v>
      </c>
      <c r="K329" s="0" t="n">
        <v>0.010618</v>
      </c>
      <c r="L329" s="0" t="n">
        <v>-0.011298</v>
      </c>
      <c r="M329" s="0" t="n">
        <v>-0.174353</v>
      </c>
      <c r="N329" s="0" t="n">
        <v>0.126033</v>
      </c>
      <c r="O329" s="0" t="n">
        <v>-1.379894</v>
      </c>
      <c r="P329" s="0" t="n">
        <v>-208.900551</v>
      </c>
      <c r="Q329" s="0" t="n">
        <v>0.005896</v>
      </c>
      <c r="R329" s="0" t="n">
        <v>-0.118698</v>
      </c>
      <c r="S329" s="0" t="n">
        <v>-1.831754</v>
      </c>
    </row>
    <row r="330" customFormat="false" ht="12.75" hidden="false" customHeight="false" outlineLevel="0" collapsed="false">
      <c r="A330" s="0" t="n">
        <v>0.109333333333345</v>
      </c>
      <c r="B330" s="0" t="n">
        <v>-0.248397</v>
      </c>
      <c r="C330" s="0" t="n">
        <v>0.236916</v>
      </c>
      <c r="D330" s="0" t="n">
        <v>35.866381</v>
      </c>
      <c r="E330" s="0" t="n">
        <v>0.009763</v>
      </c>
      <c r="F330" s="0" t="n">
        <v>-0.079924</v>
      </c>
      <c r="G330" s="0" t="n">
        <v>-1.233394</v>
      </c>
      <c r="H330" s="0" t="n">
        <v>-0.143258</v>
      </c>
      <c r="I330" s="0" t="n">
        <v>0.612895</v>
      </c>
      <c r="J330" s="0" t="n">
        <v>92.785559</v>
      </c>
      <c r="K330" s="0" t="n">
        <v>0.010622</v>
      </c>
      <c r="L330" s="0" t="n">
        <v>-0.011406</v>
      </c>
      <c r="M330" s="0" t="n">
        <v>-0.176021</v>
      </c>
      <c r="N330" s="0" t="n">
        <v>0.144824</v>
      </c>
      <c r="O330" s="0" t="n">
        <v>-1.449677</v>
      </c>
      <c r="P330" s="0" t="n">
        <v>-219.464955</v>
      </c>
      <c r="Q330" s="0" t="n">
        <v>0.005941</v>
      </c>
      <c r="R330" s="0" t="n">
        <v>-0.118609</v>
      </c>
      <c r="S330" s="0" t="n">
        <v>-1.830386</v>
      </c>
    </row>
    <row r="331" customFormat="false" ht="12.75" hidden="false" customHeight="false" outlineLevel="0" collapsed="false">
      <c r="A331" s="0" t="n">
        <v>0.109666666666679</v>
      </c>
      <c r="B331" s="0" t="n">
        <v>-0.263433</v>
      </c>
      <c r="C331" s="0" t="n">
        <v>0.283862</v>
      </c>
      <c r="D331" s="0" t="n">
        <v>42.973542</v>
      </c>
      <c r="E331" s="0" t="n">
        <v>0.009787</v>
      </c>
      <c r="F331" s="0" t="n">
        <v>-0.079908</v>
      </c>
      <c r="G331" s="0" t="n">
        <v>-1.233145</v>
      </c>
      <c r="H331" s="0" t="n">
        <v>-0.149604</v>
      </c>
      <c r="I331" s="0" t="n">
        <v>0.783394</v>
      </c>
      <c r="J331" s="0" t="n">
        <v>118.597185</v>
      </c>
      <c r="K331" s="0" t="n">
        <v>0.010625</v>
      </c>
      <c r="L331" s="0" t="n">
        <v>-0.011513</v>
      </c>
      <c r="M331" s="0" t="n">
        <v>-0.177675</v>
      </c>
      <c r="N331" s="0" t="n">
        <v>0.165767</v>
      </c>
      <c r="O331" s="0" t="n">
        <v>-1.519185</v>
      </c>
      <c r="P331" s="0" t="n">
        <v>-229.987784</v>
      </c>
      <c r="Q331" s="0" t="n">
        <v>0.005986</v>
      </c>
      <c r="R331" s="0" t="n">
        <v>-0.118522</v>
      </c>
      <c r="S331" s="0" t="n">
        <v>-1.829044</v>
      </c>
    </row>
    <row r="332" customFormat="false" ht="12.75" hidden="false" customHeight="false" outlineLevel="0" collapsed="false">
      <c r="A332" s="0" t="n">
        <v>0.110000000000012</v>
      </c>
      <c r="B332" s="0" t="n">
        <v>-0.277855</v>
      </c>
      <c r="C332" s="0" t="n">
        <v>0.328205</v>
      </c>
      <c r="D332" s="0" t="n">
        <v>49.686554</v>
      </c>
      <c r="E332" s="0" t="n">
        <v>0.009812</v>
      </c>
      <c r="F332" s="0" t="n">
        <v>-0.079891</v>
      </c>
      <c r="G332" s="0" t="n">
        <v>-1.23289</v>
      </c>
      <c r="H332" s="0" t="n">
        <v>-0.15767</v>
      </c>
      <c r="I332" s="0" t="n">
        <v>0.940054</v>
      </c>
      <c r="J332" s="0" t="n">
        <v>142.313785</v>
      </c>
      <c r="K332" s="0" t="n">
        <v>0.010628</v>
      </c>
      <c r="L332" s="0" t="n">
        <v>-0.01162</v>
      </c>
      <c r="M332" s="0" t="n">
        <v>-0.179313</v>
      </c>
      <c r="N332" s="0" t="n">
        <v>0.188379</v>
      </c>
      <c r="O332" s="0" t="n">
        <v>-1.588304</v>
      </c>
      <c r="P332" s="0" t="n">
        <v>-240.451605</v>
      </c>
      <c r="Q332" s="0" t="n">
        <v>0.006031</v>
      </c>
      <c r="R332" s="0" t="n">
        <v>-0.118437</v>
      </c>
      <c r="S332" s="0" t="n">
        <v>-1.827729</v>
      </c>
    </row>
    <row r="333" customFormat="false" ht="12.75" hidden="false" customHeight="false" outlineLevel="0" collapsed="false">
      <c r="A333" s="0" t="n">
        <v>0.110333333333345</v>
      </c>
      <c r="B333" s="0" t="n">
        <v>-0.29089</v>
      </c>
      <c r="C333" s="0" t="n">
        <v>0.369421</v>
      </c>
      <c r="D333" s="0" t="n">
        <v>55.92622</v>
      </c>
      <c r="E333" s="0" t="n">
        <v>0.009836</v>
      </c>
      <c r="F333" s="0" t="n">
        <v>-0.079874</v>
      </c>
      <c r="G333" s="0" t="n">
        <v>-1.23263</v>
      </c>
      <c r="H333" s="0" t="n">
        <v>-0.167018</v>
      </c>
      <c r="I333" s="0" t="n">
        <v>1.082193</v>
      </c>
      <c r="J333" s="0" t="n">
        <v>163.831947</v>
      </c>
      <c r="K333" s="0" t="n">
        <v>0.01063</v>
      </c>
      <c r="L333" s="0" t="n">
        <v>-0.011725</v>
      </c>
      <c r="M333" s="0" t="n">
        <v>-0.180934</v>
      </c>
      <c r="N333" s="0" t="n">
        <v>0.212015</v>
      </c>
      <c r="O333" s="0" t="n">
        <v>-1.656909</v>
      </c>
      <c r="P333" s="0" t="n">
        <v>-250.837537</v>
      </c>
      <c r="Q333" s="0" t="n">
        <v>0.006076</v>
      </c>
      <c r="R333" s="0" t="n">
        <v>-0.118353</v>
      </c>
      <c r="S333" s="0" t="n">
        <v>-1.826442</v>
      </c>
    </row>
    <row r="334" customFormat="false" ht="12.75" hidden="false" customHeight="false" outlineLevel="0" collapsed="false">
      <c r="A334" s="0" t="n">
        <v>0.110666666666679</v>
      </c>
      <c r="B334" s="0" t="n">
        <v>-0.301869</v>
      </c>
      <c r="C334" s="0" t="n">
        <v>0.407005</v>
      </c>
      <c r="D334" s="0" t="n">
        <v>61.615974</v>
      </c>
      <c r="E334" s="0" t="n">
        <v>0.009859</v>
      </c>
      <c r="F334" s="0" t="n">
        <v>-0.079857</v>
      </c>
      <c r="G334" s="0" t="n">
        <v>-1.232363</v>
      </c>
      <c r="H334" s="0" t="n">
        <v>-0.177146</v>
      </c>
      <c r="I334" s="0" t="n">
        <v>1.209217</v>
      </c>
      <c r="J334" s="0" t="n">
        <v>183.062005</v>
      </c>
      <c r="K334" s="0" t="n">
        <v>0.010633</v>
      </c>
      <c r="L334" s="0" t="n">
        <v>-0.011828</v>
      </c>
      <c r="M334" s="0" t="n">
        <v>-0.182534</v>
      </c>
      <c r="N334" s="0" t="n">
        <v>0.235886</v>
      </c>
      <c r="O334" s="0" t="n">
        <v>-1.724864</v>
      </c>
      <c r="P334" s="0" t="n">
        <v>-261.125291</v>
      </c>
      <c r="Q334" s="0" t="n">
        <v>0.006122</v>
      </c>
      <c r="R334" s="0" t="n">
        <v>-0.118272</v>
      </c>
      <c r="S334" s="0" t="n">
        <v>-1.825184</v>
      </c>
    </row>
    <row r="335" customFormat="false" ht="12.75" hidden="false" customHeight="false" outlineLevel="0" collapsed="false">
      <c r="A335" s="0" t="n">
        <v>0.111000000000012</v>
      </c>
      <c r="B335" s="0" t="n">
        <v>-0.31026</v>
      </c>
      <c r="C335" s="0" t="n">
        <v>0.440475</v>
      </c>
      <c r="D335" s="0" t="n">
        <v>66.683003</v>
      </c>
      <c r="E335" s="0" t="n">
        <v>0.009883</v>
      </c>
      <c r="F335" s="0" t="n">
        <v>-0.079839</v>
      </c>
      <c r="G335" s="0" t="n">
        <v>-1.232088</v>
      </c>
      <c r="H335" s="0" t="n">
        <v>-0.187499</v>
      </c>
      <c r="I335" s="0" t="n">
        <v>1.320628</v>
      </c>
      <c r="J335" s="0" t="n">
        <v>199.92845</v>
      </c>
      <c r="K335" s="0" t="n">
        <v>0.010635</v>
      </c>
      <c r="L335" s="0" t="n">
        <v>-0.01193</v>
      </c>
      <c r="M335" s="0" t="n">
        <v>-0.184112</v>
      </c>
      <c r="N335" s="0" t="n">
        <v>0.259095</v>
      </c>
      <c r="O335" s="0" t="n">
        <v>-1.792029</v>
      </c>
      <c r="P335" s="0" t="n">
        <v>-271.293231</v>
      </c>
      <c r="Q335" s="0" t="n">
        <v>0.006168</v>
      </c>
      <c r="R335" s="0" t="n">
        <v>-0.118192</v>
      </c>
      <c r="S335" s="0" t="n">
        <v>-1.823955</v>
      </c>
    </row>
    <row r="336" customFormat="false" ht="12.75" hidden="false" customHeight="false" outlineLevel="0" collapsed="false">
      <c r="A336" s="0" t="n">
        <v>0.111333333333346</v>
      </c>
      <c r="B336" s="0" t="n">
        <v>-0.315687</v>
      </c>
      <c r="C336" s="0" t="n">
        <v>0.469383</v>
      </c>
      <c r="D336" s="0" t="n">
        <v>71.05943</v>
      </c>
      <c r="E336" s="0" t="n">
        <v>0.009905</v>
      </c>
      <c r="F336" s="0" t="n">
        <v>-0.079821</v>
      </c>
      <c r="G336" s="0" t="n">
        <v>-1.231805</v>
      </c>
      <c r="H336" s="0" t="n">
        <v>-0.197497</v>
      </c>
      <c r="I336" s="0" t="n">
        <v>1.416023</v>
      </c>
      <c r="J336" s="0" t="n">
        <v>214.370204</v>
      </c>
      <c r="K336" s="0" t="n">
        <v>0.010637</v>
      </c>
      <c r="L336" s="0" t="n">
        <v>-0.012031</v>
      </c>
      <c r="M336" s="0" t="n">
        <v>-0.185666</v>
      </c>
      <c r="N336" s="0" t="n">
        <v>0.280688</v>
      </c>
      <c r="O336" s="0" t="n">
        <v>-1.85825</v>
      </c>
      <c r="P336" s="0" t="n">
        <v>-281.318451</v>
      </c>
      <c r="Q336" s="0" t="n">
        <v>0.006215</v>
      </c>
      <c r="R336" s="0" t="n">
        <v>-0.118115</v>
      </c>
      <c r="S336" s="0" t="n">
        <v>-1.822758</v>
      </c>
    </row>
    <row r="337" customFormat="false" ht="12.75" hidden="false" customHeight="false" outlineLevel="0" collapsed="false">
      <c r="A337" s="0" t="n">
        <v>0.111666666666679</v>
      </c>
      <c r="B337" s="0" t="n">
        <v>-0.317936</v>
      </c>
      <c r="C337" s="0" t="n">
        <v>0.493322</v>
      </c>
      <c r="D337" s="0" t="n">
        <v>74.683543</v>
      </c>
      <c r="E337" s="0" t="n">
        <v>0.009928</v>
      </c>
      <c r="F337" s="0" t="n">
        <v>-0.079802</v>
      </c>
      <c r="G337" s="0" t="n">
        <v>-1.231514</v>
      </c>
      <c r="H337" s="0" t="n">
        <v>-0.206553</v>
      </c>
      <c r="I337" s="0" t="n">
        <v>1.495095</v>
      </c>
      <c r="J337" s="0" t="n">
        <v>226.340756</v>
      </c>
      <c r="K337" s="0" t="n">
        <v>0.010639</v>
      </c>
      <c r="L337" s="0" t="n">
        <v>-0.01213</v>
      </c>
      <c r="M337" s="0" t="n">
        <v>-0.187195</v>
      </c>
      <c r="N337" s="0" t="n">
        <v>0.299705</v>
      </c>
      <c r="O337" s="0" t="n">
        <v>-1.92337</v>
      </c>
      <c r="P337" s="0" t="n">
        <v>-291.176875</v>
      </c>
      <c r="Q337" s="0" t="n">
        <v>0.006261</v>
      </c>
      <c r="R337" s="0" t="n">
        <v>-0.118039</v>
      </c>
      <c r="S337" s="0" t="n">
        <v>-1.821593</v>
      </c>
    </row>
    <row r="338" customFormat="false" ht="12.75" hidden="false" customHeight="false" outlineLevel="0" collapsed="false">
      <c r="A338" s="0" t="n">
        <v>0.112000000000013</v>
      </c>
      <c r="B338" s="0" t="n">
        <v>-0.316944</v>
      </c>
      <c r="C338" s="0" t="n">
        <v>0.511934</v>
      </c>
      <c r="D338" s="0" t="n">
        <v>77.50105</v>
      </c>
      <c r="E338" s="0" t="n">
        <v>0.00995</v>
      </c>
      <c r="F338" s="0" t="n">
        <v>-0.079783</v>
      </c>
      <c r="G338" s="0" t="n">
        <v>-1.231215</v>
      </c>
      <c r="H338" s="0" t="n">
        <v>-0.214111</v>
      </c>
      <c r="I338" s="0" t="n">
        <v>1.557632</v>
      </c>
      <c r="J338" s="0" t="n">
        <v>235.808174</v>
      </c>
      <c r="K338" s="0" t="n">
        <v>0.010641</v>
      </c>
      <c r="L338" s="0" t="n">
        <v>-0.012228</v>
      </c>
      <c r="M338" s="0" t="n">
        <v>-0.188698</v>
      </c>
      <c r="N338" s="0" t="n">
        <v>0.315239</v>
      </c>
      <c r="O338" s="0" t="n">
        <v>-1.987222</v>
      </c>
      <c r="P338" s="0" t="n">
        <v>-300.843371</v>
      </c>
      <c r="Q338" s="0" t="n">
        <v>0.006308</v>
      </c>
      <c r="R338" s="0" t="n">
        <v>-0.117966</v>
      </c>
      <c r="S338" s="0" t="n">
        <v>-1.820462</v>
      </c>
    </row>
    <row r="339" customFormat="false" ht="12.75" hidden="false" customHeight="false" outlineLevel="0" collapsed="false">
      <c r="A339" s="0" t="n">
        <v>0.112333333333346</v>
      </c>
      <c r="B339" s="0" t="n">
        <v>-0.312789</v>
      </c>
      <c r="C339" s="0" t="n">
        <v>0.524915</v>
      </c>
      <c r="D339" s="0" t="n">
        <v>79.466336</v>
      </c>
      <c r="E339" s="0" t="n">
        <v>0.009972</v>
      </c>
      <c r="F339" s="0" t="n">
        <v>-0.079763</v>
      </c>
      <c r="G339" s="0" t="n">
        <v>-1.230906</v>
      </c>
      <c r="H339" s="0" t="n">
        <v>-0.219667</v>
      </c>
      <c r="I339" s="0" t="n">
        <v>1.603519</v>
      </c>
      <c r="J339" s="0" t="n">
        <v>242.754976</v>
      </c>
      <c r="K339" s="0" t="n">
        <v>0.010642</v>
      </c>
      <c r="L339" s="0" t="n">
        <v>-0.012323</v>
      </c>
      <c r="M339" s="0" t="n">
        <v>-0.190174</v>
      </c>
      <c r="N339" s="0" t="n">
        <v>0.326493</v>
      </c>
      <c r="O339" s="0" t="n">
        <v>-2.049634</v>
      </c>
      <c r="P339" s="0" t="n">
        <v>-310.291869</v>
      </c>
      <c r="Q339" s="0" t="n">
        <v>0.006356</v>
      </c>
      <c r="R339" s="0" t="n">
        <v>-0.117895</v>
      </c>
      <c r="S339" s="0" t="n">
        <v>-1.819365</v>
      </c>
    </row>
    <row r="340" customFormat="false" ht="12.75" hidden="false" customHeight="false" outlineLevel="0" collapsed="false">
      <c r="A340" s="0" t="n">
        <v>0.112666666666679</v>
      </c>
      <c r="B340" s="0" t="n">
        <v>-0.305658</v>
      </c>
      <c r="C340" s="0" t="n">
        <v>0.532032</v>
      </c>
      <c r="D340" s="0" t="n">
        <v>80.54369</v>
      </c>
      <c r="E340" s="0" t="n">
        <v>0.009994</v>
      </c>
      <c r="F340" s="0" t="n">
        <v>-0.079742</v>
      </c>
      <c r="G340" s="0" t="n">
        <v>-1.230589</v>
      </c>
      <c r="H340" s="0" t="n">
        <v>-0.222807</v>
      </c>
      <c r="I340" s="0" t="n">
        <v>1.632735</v>
      </c>
      <c r="J340" s="0" t="n">
        <v>247.177889</v>
      </c>
      <c r="K340" s="0" t="n">
        <v>0.010643</v>
      </c>
      <c r="L340" s="0" t="n">
        <v>-0.012417</v>
      </c>
      <c r="M340" s="0" t="n">
        <v>-0.191623</v>
      </c>
      <c r="N340" s="0" t="n">
        <v>0.332835</v>
      </c>
      <c r="O340" s="0" t="n">
        <v>-2.110429</v>
      </c>
      <c r="P340" s="0" t="n">
        <v>-319.495501</v>
      </c>
      <c r="Q340" s="0" t="n">
        <v>0.006403</v>
      </c>
      <c r="R340" s="0" t="n">
        <v>-0.117826</v>
      </c>
      <c r="S340" s="0" t="n">
        <v>-1.818303</v>
      </c>
    </row>
    <row r="341" customFormat="false" ht="12.75" hidden="false" customHeight="false" outlineLevel="0" collapsed="false">
      <c r="A341" s="0" t="n">
        <v>0.113000000000013</v>
      </c>
      <c r="B341" s="0" t="n">
        <v>-0.29583</v>
      </c>
      <c r="C341" s="0" t="n">
        <v>0.53312</v>
      </c>
      <c r="D341" s="0" t="n">
        <v>80.708459</v>
      </c>
      <c r="E341" s="0" t="n">
        <v>0.010015</v>
      </c>
      <c r="F341" s="0" t="n">
        <v>-0.079721</v>
      </c>
      <c r="G341" s="0" t="n">
        <v>-1.230263</v>
      </c>
      <c r="H341" s="0" t="n">
        <v>-0.223226</v>
      </c>
      <c r="I341" s="0" t="n">
        <v>1.645349</v>
      </c>
      <c r="J341" s="0" t="n">
        <v>249.087485</v>
      </c>
      <c r="K341" s="0" t="n">
        <v>0.010644</v>
      </c>
      <c r="L341" s="0" t="n">
        <v>-0.012509</v>
      </c>
      <c r="M341" s="0" t="n">
        <v>-0.193043</v>
      </c>
      <c r="N341" s="0" t="n">
        <v>0.333835</v>
      </c>
      <c r="O341" s="0" t="n">
        <v>-2.169424</v>
      </c>
      <c r="P341" s="0" t="n">
        <v>-328.426743</v>
      </c>
      <c r="Q341" s="0" t="n">
        <v>0.006451</v>
      </c>
      <c r="R341" s="0" t="n">
        <v>-0.11776</v>
      </c>
      <c r="S341" s="0" t="n">
        <v>-1.817278</v>
      </c>
    </row>
    <row r="342" customFormat="false" ht="12.75" hidden="false" customHeight="false" outlineLevel="0" collapsed="false">
      <c r="A342" s="0" t="n">
        <v>0.113333333333346</v>
      </c>
      <c r="B342" s="0" t="n">
        <v>-0.283636</v>
      </c>
      <c r="C342" s="0" t="n">
        <v>0.528098</v>
      </c>
      <c r="D342" s="0" t="n">
        <v>79.948111</v>
      </c>
      <c r="E342" s="0" t="n">
        <v>0.010036</v>
      </c>
      <c r="F342" s="0" t="n">
        <v>-0.079699</v>
      </c>
      <c r="G342" s="0" t="n">
        <v>-1.229928</v>
      </c>
      <c r="H342" s="0" t="n">
        <v>-0.220753</v>
      </c>
      <c r="I342" s="0" t="n">
        <v>1.641519</v>
      </c>
      <c r="J342" s="0" t="n">
        <v>248.507719</v>
      </c>
      <c r="K342" s="0" t="n">
        <v>0.010645</v>
      </c>
      <c r="L342" s="0" t="n">
        <v>-0.0126</v>
      </c>
      <c r="M342" s="0" t="n">
        <v>-0.194437</v>
      </c>
      <c r="N342" s="0" t="n">
        <v>0.329294</v>
      </c>
      <c r="O342" s="0" t="n">
        <v>-2.226435</v>
      </c>
      <c r="P342" s="0" t="n">
        <v>-337.057562</v>
      </c>
      <c r="Q342" s="0" t="n">
        <v>0.0065</v>
      </c>
      <c r="R342" s="0" t="n">
        <v>-0.117696</v>
      </c>
      <c r="S342" s="0" t="n">
        <v>-1.81629</v>
      </c>
    </row>
    <row r="343" customFormat="false" ht="12.75" hidden="false" customHeight="false" outlineLevel="0" collapsed="false">
      <c r="A343" s="0" t="n">
        <v>0.113666666666679</v>
      </c>
      <c r="B343" s="0" t="n">
        <v>-0.269435</v>
      </c>
      <c r="C343" s="0" t="n">
        <v>0.516968</v>
      </c>
      <c r="D343" s="0" t="n">
        <v>78.263147</v>
      </c>
      <c r="E343" s="0" t="n">
        <v>0.010057</v>
      </c>
      <c r="F343" s="0" t="n">
        <v>-0.079677</v>
      </c>
      <c r="G343" s="0" t="n">
        <v>-1.229584</v>
      </c>
      <c r="H343" s="0" t="n">
        <v>-0.215365</v>
      </c>
      <c r="I343" s="0" t="n">
        <v>1.621489</v>
      </c>
      <c r="J343" s="0" t="n">
        <v>245.475387</v>
      </c>
      <c r="K343" s="0" t="n">
        <v>0.010645</v>
      </c>
      <c r="L343" s="0" t="n">
        <v>-0.012688</v>
      </c>
      <c r="M343" s="0" t="n">
        <v>-0.195803</v>
      </c>
      <c r="N343" s="0" t="n">
        <v>0.319263</v>
      </c>
      <c r="O343" s="0" t="n">
        <v>-2.281274</v>
      </c>
      <c r="P343" s="0" t="n">
        <v>-345.359573</v>
      </c>
      <c r="Q343" s="0" t="n">
        <v>0.006549</v>
      </c>
      <c r="R343" s="0" t="n">
        <v>-0.117634</v>
      </c>
      <c r="S343" s="0" t="n">
        <v>-1.815341</v>
      </c>
    </row>
    <row r="344" customFormat="false" ht="12.75" hidden="false" customHeight="false" outlineLevel="0" collapsed="false">
      <c r="A344" s="0" t="n">
        <v>0.114000000000013</v>
      </c>
      <c r="B344" s="0" t="n">
        <v>-0.253582</v>
      </c>
      <c r="C344" s="0" t="n">
        <v>0.499824</v>
      </c>
      <c r="D344" s="0" t="n">
        <v>75.667841</v>
      </c>
      <c r="E344" s="0" t="n">
        <v>0.010077</v>
      </c>
      <c r="F344" s="0" t="n">
        <v>-0.079654</v>
      </c>
      <c r="G344" s="0" t="n">
        <v>-1.229232</v>
      </c>
      <c r="H344" s="0" t="n">
        <v>-0.207187</v>
      </c>
      <c r="I344" s="0" t="n">
        <v>1.585582</v>
      </c>
      <c r="J344" s="0" t="n">
        <v>240.039498</v>
      </c>
      <c r="K344" s="0" t="n">
        <v>0.010645</v>
      </c>
      <c r="L344" s="0" t="n">
        <v>-0.012775</v>
      </c>
      <c r="M344" s="0" t="n">
        <v>-0.197143</v>
      </c>
      <c r="N344" s="0" t="n">
        <v>0.304034</v>
      </c>
      <c r="O344" s="0" t="n">
        <v>-2.333753</v>
      </c>
      <c r="P344" s="0" t="n">
        <v>-353.304201</v>
      </c>
      <c r="Q344" s="0" t="n">
        <v>0.006598</v>
      </c>
      <c r="R344" s="0" t="n">
        <v>-0.117575</v>
      </c>
      <c r="S344" s="0" t="n">
        <v>-1.81443</v>
      </c>
    </row>
    <row r="345" customFormat="false" ht="12.75" hidden="false" customHeight="false" outlineLevel="0" collapsed="false">
      <c r="A345" s="0" t="n">
        <v>0.114333333333346</v>
      </c>
      <c r="B345" s="0" t="n">
        <v>-0.236395</v>
      </c>
      <c r="C345" s="0" t="n">
        <v>0.476856</v>
      </c>
      <c r="D345" s="0" t="n">
        <v>72.190763</v>
      </c>
      <c r="E345" s="0" t="n">
        <v>0.010097</v>
      </c>
      <c r="F345" s="0" t="n">
        <v>-0.079631</v>
      </c>
      <c r="G345" s="0" t="n">
        <v>-1.228872</v>
      </c>
      <c r="H345" s="0" t="n">
        <v>-0.196487</v>
      </c>
      <c r="I345" s="0" t="n">
        <v>1.534198</v>
      </c>
      <c r="J345" s="0" t="n">
        <v>232.260601</v>
      </c>
      <c r="K345" s="0" t="n">
        <v>0.010645</v>
      </c>
      <c r="L345" s="0" t="n">
        <v>-0.01286</v>
      </c>
      <c r="M345" s="0" t="n">
        <v>-0.198456</v>
      </c>
      <c r="N345" s="0" t="n">
        <v>0.284124</v>
      </c>
      <c r="O345" s="0" t="n">
        <v>-2.383681</v>
      </c>
      <c r="P345" s="0" t="n">
        <v>-360.862835</v>
      </c>
      <c r="Q345" s="0" t="n">
        <v>0.006647</v>
      </c>
      <c r="R345" s="0" t="n">
        <v>-0.117519</v>
      </c>
      <c r="S345" s="0" t="n">
        <v>-1.81356</v>
      </c>
    </row>
    <row r="346" customFormat="false" ht="12.75" hidden="false" customHeight="false" outlineLevel="0" collapsed="false">
      <c r="A346" s="0" t="n">
        <v>0.11466666666668</v>
      </c>
      <c r="B346" s="0" t="n">
        <v>-0.21813</v>
      </c>
      <c r="C346" s="0" t="n">
        <v>0.448349</v>
      </c>
      <c r="D346" s="0" t="n">
        <v>67.875059</v>
      </c>
      <c r="E346" s="0" t="n">
        <v>0.010117</v>
      </c>
      <c r="F346" s="0" t="n">
        <v>-0.079607</v>
      </c>
      <c r="G346" s="0" t="n">
        <v>-1.228504</v>
      </c>
      <c r="H346" s="0" t="n">
        <v>-0.183662</v>
      </c>
      <c r="I346" s="0" t="n">
        <v>1.46781</v>
      </c>
      <c r="J346" s="0" t="n">
        <v>222.210068</v>
      </c>
      <c r="K346" s="0" t="n">
        <v>0.010645</v>
      </c>
      <c r="L346" s="0" t="n">
        <v>-0.012944</v>
      </c>
      <c r="M346" s="0" t="n">
        <v>-0.199746</v>
      </c>
      <c r="N346" s="0" t="n">
        <v>0.260246</v>
      </c>
      <c r="O346" s="0" t="n">
        <v>-2.430872</v>
      </c>
      <c r="P346" s="0" t="n">
        <v>-368.007</v>
      </c>
      <c r="Q346" s="0" t="n">
        <v>0.006697</v>
      </c>
      <c r="R346" s="0" t="n">
        <v>-0.117465</v>
      </c>
      <c r="S346" s="0" t="n">
        <v>-1.81273</v>
      </c>
    </row>
    <row r="347" customFormat="false" ht="12.75" hidden="false" customHeight="false" outlineLevel="0" collapsed="false">
      <c r="A347" s="0" t="n">
        <v>0.115000000000013</v>
      </c>
      <c r="B347" s="0" t="n">
        <v>-0.19894</v>
      </c>
      <c r="C347" s="0" t="n">
        <v>0.414683</v>
      </c>
      <c r="D347" s="0" t="n">
        <v>62.778457</v>
      </c>
      <c r="E347" s="0" t="n">
        <v>0.010137</v>
      </c>
      <c r="F347" s="0" t="n">
        <v>-0.079583</v>
      </c>
      <c r="G347" s="0" t="n">
        <v>-1.22813</v>
      </c>
      <c r="H347" s="0" t="n">
        <v>-0.169212</v>
      </c>
      <c r="I347" s="0" t="n">
        <v>1.386953</v>
      </c>
      <c r="J347" s="0" t="n">
        <v>209.969344</v>
      </c>
      <c r="K347" s="0" t="n">
        <v>0.010645</v>
      </c>
      <c r="L347" s="0" t="n">
        <v>-0.013026</v>
      </c>
      <c r="M347" s="0" t="n">
        <v>-0.201011</v>
      </c>
      <c r="N347" s="0" t="n">
        <v>0.23327</v>
      </c>
      <c r="O347" s="0" t="n">
        <v>-2.475139</v>
      </c>
      <c r="P347" s="0" t="n">
        <v>-374.708508</v>
      </c>
      <c r="Q347" s="0" t="n">
        <v>0.006747</v>
      </c>
      <c r="R347" s="0" t="n">
        <v>-0.117414</v>
      </c>
      <c r="S347" s="0" t="n">
        <v>-1.811942</v>
      </c>
    </row>
    <row r="348" customFormat="false" ht="12.75" hidden="false" customHeight="false" outlineLevel="0" collapsed="false">
      <c r="A348" s="0" t="n">
        <v>0.115333333333346</v>
      </c>
      <c r="B348" s="0" t="n">
        <v>-0.178862</v>
      </c>
      <c r="C348" s="0" t="n">
        <v>0.376335</v>
      </c>
      <c r="D348" s="0" t="n">
        <v>56.972985</v>
      </c>
      <c r="E348" s="0" t="n">
        <v>0.010156</v>
      </c>
      <c r="F348" s="0" t="n">
        <v>-0.079558</v>
      </c>
      <c r="G348" s="0" t="n">
        <v>-1.227749</v>
      </c>
      <c r="H348" s="0" t="n">
        <v>-0.153714</v>
      </c>
      <c r="I348" s="0" t="n">
        <v>1.292229</v>
      </c>
      <c r="J348" s="0" t="n">
        <v>195.629181</v>
      </c>
      <c r="K348" s="0" t="n">
        <v>0.010644</v>
      </c>
      <c r="L348" s="0" t="n">
        <v>-0.013106</v>
      </c>
      <c r="M348" s="0" t="n">
        <v>-0.202256</v>
      </c>
      <c r="N348" s="0" t="n">
        <v>0.204169</v>
      </c>
      <c r="O348" s="0" t="n">
        <v>-2.516299</v>
      </c>
      <c r="P348" s="0" t="n">
        <v>-380.939635</v>
      </c>
      <c r="Q348" s="0" t="n">
        <v>0.006797</v>
      </c>
      <c r="R348" s="0" t="n">
        <v>-0.117366</v>
      </c>
      <c r="S348" s="0" t="n">
        <v>-1.811197</v>
      </c>
    </row>
    <row r="349" customFormat="false" ht="12.75" hidden="false" customHeight="false" outlineLevel="0" collapsed="false">
      <c r="A349" s="0" t="n">
        <v>0.11566666666668</v>
      </c>
      <c r="B349" s="0" t="n">
        <v>-0.157792</v>
      </c>
      <c r="C349" s="0" t="n">
        <v>0.333871</v>
      </c>
      <c r="D349" s="0" t="n">
        <v>50.544392</v>
      </c>
      <c r="E349" s="0" t="n">
        <v>0.010176</v>
      </c>
      <c r="F349" s="0" t="n">
        <v>-0.079533</v>
      </c>
      <c r="G349" s="0" t="n">
        <v>-1.227362</v>
      </c>
      <c r="H349" s="0" t="n">
        <v>-0.137785</v>
      </c>
      <c r="I349" s="0" t="n">
        <v>1.184293</v>
      </c>
      <c r="J349" s="0" t="n">
        <v>179.288876</v>
      </c>
      <c r="K349" s="0" t="n">
        <v>0.010643</v>
      </c>
      <c r="L349" s="0" t="n">
        <v>-0.013185</v>
      </c>
      <c r="M349" s="0" t="n">
        <v>-0.20348</v>
      </c>
      <c r="N349" s="0" t="n">
        <v>0.173978</v>
      </c>
      <c r="O349" s="0" t="n">
        <v>-2.554172</v>
      </c>
      <c r="P349" s="0" t="n">
        <v>-386.673277</v>
      </c>
      <c r="Q349" s="0" t="n">
        <v>0.006847</v>
      </c>
      <c r="R349" s="0" t="n">
        <v>-0.11732</v>
      </c>
      <c r="S349" s="0" t="n">
        <v>-1.810494</v>
      </c>
    </row>
    <row r="350" customFormat="false" ht="12.75" hidden="false" customHeight="false" outlineLevel="0" collapsed="false">
      <c r="A350" s="0" t="n">
        <v>0.116000000000013</v>
      </c>
      <c r="B350" s="0" t="n">
        <v>-0.135491</v>
      </c>
      <c r="C350" s="0" t="n">
        <v>0.287942</v>
      </c>
      <c r="D350" s="0" t="n">
        <v>43.59129</v>
      </c>
      <c r="E350" s="0" t="n">
        <v>0.010195</v>
      </c>
      <c r="F350" s="0" t="n">
        <v>-0.079508</v>
      </c>
      <c r="G350" s="0" t="n">
        <v>-1.226971</v>
      </c>
      <c r="H350" s="0" t="n">
        <v>-0.122048</v>
      </c>
      <c r="I350" s="0" t="n">
        <v>1.063853</v>
      </c>
      <c r="J350" s="0" t="n">
        <v>161.055513</v>
      </c>
      <c r="K350" s="0" t="n">
        <v>0.010643</v>
      </c>
      <c r="L350" s="0" t="n">
        <v>-0.013264</v>
      </c>
      <c r="M350" s="0" t="n">
        <v>-0.204686</v>
      </c>
      <c r="N350" s="0" t="n">
        <v>0.143742</v>
      </c>
      <c r="O350" s="0" t="n">
        <v>-2.588586</v>
      </c>
      <c r="P350" s="0" t="n">
        <v>-391.88312</v>
      </c>
      <c r="Q350" s="0" t="n">
        <v>0.006898</v>
      </c>
      <c r="R350" s="0" t="n">
        <v>-0.117277</v>
      </c>
      <c r="S350" s="0" t="n">
        <v>-1.809834</v>
      </c>
    </row>
    <row r="351" customFormat="false" ht="12.75" hidden="false" customHeight="false" outlineLevel="0" collapsed="false">
      <c r="A351" s="0" t="n">
        <v>0.116333333333347</v>
      </c>
      <c r="B351" s="0" t="n">
        <v>-0.111602</v>
      </c>
      <c r="C351" s="0" t="n">
        <v>0.239278</v>
      </c>
      <c r="D351" s="0" t="n">
        <v>36.224005</v>
      </c>
      <c r="E351" s="0" t="n">
        <v>0.010214</v>
      </c>
      <c r="F351" s="0" t="n">
        <v>-0.079482</v>
      </c>
      <c r="G351" s="0" t="n">
        <v>-1.226575</v>
      </c>
      <c r="H351" s="0" t="n">
        <v>-0.107099</v>
      </c>
      <c r="I351" s="0" t="n">
        <v>0.931662</v>
      </c>
      <c r="J351" s="0" t="n">
        <v>141.043236</v>
      </c>
      <c r="K351" s="0" t="n">
        <v>0.010642</v>
      </c>
      <c r="L351" s="0" t="n">
        <v>-0.013341</v>
      </c>
      <c r="M351" s="0" t="n">
        <v>-0.205877</v>
      </c>
      <c r="N351" s="0" t="n">
        <v>0.114486</v>
      </c>
      <c r="O351" s="0" t="n">
        <v>-2.619372</v>
      </c>
      <c r="P351" s="0" t="n">
        <v>-396.543807</v>
      </c>
      <c r="Q351" s="0" t="n">
        <v>0.006949</v>
      </c>
      <c r="R351" s="0" t="n">
        <v>-0.117237</v>
      </c>
      <c r="S351" s="0" t="n">
        <v>-1.809219</v>
      </c>
    </row>
    <row r="352" customFormat="false" ht="12.75" hidden="false" customHeight="false" outlineLevel="0" collapsed="false">
      <c r="A352" s="0" t="n">
        <v>0.11666666666668</v>
      </c>
      <c r="B352" s="0" t="n">
        <v>-0.085683</v>
      </c>
      <c r="C352" s="0" t="n">
        <v>0.188674</v>
      </c>
      <c r="D352" s="0" t="n">
        <v>28.563167</v>
      </c>
      <c r="E352" s="0" t="n">
        <v>0.010233</v>
      </c>
      <c r="F352" s="0" t="n">
        <v>-0.079456</v>
      </c>
      <c r="G352" s="0" t="n">
        <v>-1.226177</v>
      </c>
      <c r="H352" s="0" t="n">
        <v>-0.093473</v>
      </c>
      <c r="I352" s="0" t="n">
        <v>0.788516</v>
      </c>
      <c r="J352" s="0" t="n">
        <v>119.37255</v>
      </c>
      <c r="K352" s="0" t="n">
        <v>0.01064</v>
      </c>
      <c r="L352" s="0" t="n">
        <v>-0.013417</v>
      </c>
      <c r="M352" s="0" t="n">
        <v>-0.207055</v>
      </c>
      <c r="N352" s="0" t="n">
        <v>0.087181</v>
      </c>
      <c r="O352" s="0" t="n">
        <v>-2.646371</v>
      </c>
      <c r="P352" s="0" t="n">
        <v>-400.63109</v>
      </c>
      <c r="Q352" s="0" t="n">
        <v>0.006999</v>
      </c>
      <c r="R352" s="0" t="n">
        <v>-0.1172</v>
      </c>
      <c r="S352" s="0" t="n">
        <v>-1.808648</v>
      </c>
    </row>
    <row r="353" customFormat="false" ht="12.75" hidden="false" customHeight="false" outlineLevel="0" collapsed="false">
      <c r="A353" s="0" t="n">
        <v>0.117000000000014</v>
      </c>
      <c r="B353" s="0" t="n">
        <v>-0.057256</v>
      </c>
      <c r="C353" s="0" t="n">
        <v>0.136985</v>
      </c>
      <c r="D353" s="0" t="n">
        <v>20.738051</v>
      </c>
      <c r="E353" s="0" t="n">
        <v>0.010252</v>
      </c>
      <c r="F353" s="0" t="n">
        <v>-0.07943</v>
      </c>
      <c r="G353" s="0" t="n">
        <v>-1.225776</v>
      </c>
      <c r="H353" s="0" t="n">
        <v>-0.081616</v>
      </c>
      <c r="I353" s="0" t="n">
        <v>0.635249</v>
      </c>
      <c r="J353" s="0" t="n">
        <v>96.16966</v>
      </c>
      <c r="K353" s="0" t="n">
        <v>0.010639</v>
      </c>
      <c r="L353" s="0" t="n">
        <v>-0.013493</v>
      </c>
      <c r="M353" s="0" t="n">
        <v>-0.208222</v>
      </c>
      <c r="N353" s="0" t="n">
        <v>0.062726</v>
      </c>
      <c r="O353" s="0" t="n">
        <v>-2.66943</v>
      </c>
      <c r="P353" s="0" t="n">
        <v>-404.121978</v>
      </c>
      <c r="Q353" s="0" t="n">
        <v>0.00705</v>
      </c>
      <c r="R353" s="0" t="n">
        <v>-0.117166</v>
      </c>
      <c r="S353" s="0" t="n">
        <v>-1.808122</v>
      </c>
    </row>
    <row r="354" customFormat="false" ht="12.75" hidden="false" customHeight="false" outlineLevel="0" collapsed="false">
      <c r="A354" s="0" t="n">
        <v>0.117333333333347</v>
      </c>
      <c r="B354" s="0" t="n">
        <v>-0.025861</v>
      </c>
      <c r="C354" s="0" t="n">
        <v>0.08511</v>
      </c>
      <c r="D354" s="0" t="n">
        <v>12.884698</v>
      </c>
      <c r="E354" s="0" t="n">
        <v>0.01027</v>
      </c>
      <c r="F354" s="0" t="n">
        <v>-0.079404</v>
      </c>
      <c r="G354" s="0" t="n">
        <v>-1.225374</v>
      </c>
      <c r="H354" s="0" t="n">
        <v>-0.071863</v>
      </c>
      <c r="I354" s="0" t="n">
        <v>0.472729</v>
      </c>
      <c r="J354" s="0" t="n">
        <v>71.565858</v>
      </c>
      <c r="K354" s="0" t="n">
        <v>0.010638</v>
      </c>
      <c r="L354" s="0" t="n">
        <v>-0.013568</v>
      </c>
      <c r="M354" s="0" t="n">
        <v>-0.209381</v>
      </c>
      <c r="N354" s="0" t="n">
        <v>0.041928</v>
      </c>
      <c r="O354" s="0" t="n">
        <v>-2.688406</v>
      </c>
      <c r="P354" s="0" t="n">
        <v>-406.994869</v>
      </c>
      <c r="Q354" s="0" t="n">
        <v>0.007101</v>
      </c>
      <c r="R354" s="0" t="n">
        <v>-0.117135</v>
      </c>
      <c r="S354" s="0" t="n">
        <v>-1.807641</v>
      </c>
    </row>
    <row r="355" customFormat="false" ht="12.75" hidden="false" customHeight="false" outlineLevel="0" collapsed="false">
      <c r="A355" s="0" t="n">
        <v>0.11766666666668</v>
      </c>
      <c r="B355" s="0" t="n">
        <v>0.008884</v>
      </c>
      <c r="C355" s="0" t="n">
        <v>0.033978</v>
      </c>
      <c r="D355" s="0" t="n">
        <v>5.143852</v>
      </c>
      <c r="E355" s="0" t="n">
        <v>0.010289</v>
      </c>
      <c r="F355" s="0" t="n">
        <v>-0.079378</v>
      </c>
      <c r="G355" s="0" t="n">
        <v>-1.224971</v>
      </c>
      <c r="H355" s="0" t="n">
        <v>-0.064427</v>
      </c>
      <c r="I355" s="0" t="n">
        <v>0.301851</v>
      </c>
      <c r="J355" s="0" t="n">
        <v>45.69695</v>
      </c>
      <c r="K355" s="0" t="n">
        <v>0.010637</v>
      </c>
      <c r="L355" s="0" t="n">
        <v>-0.013643</v>
      </c>
      <c r="M355" s="0" t="n">
        <v>-0.210535</v>
      </c>
      <c r="N355" s="0" t="n">
        <v>0.025489</v>
      </c>
      <c r="O355" s="0" t="n">
        <v>-2.703168</v>
      </c>
      <c r="P355" s="0" t="n">
        <v>-409.229673</v>
      </c>
      <c r="Q355" s="0" t="n">
        <v>0.007152</v>
      </c>
      <c r="R355" s="0" t="n">
        <v>-0.117107</v>
      </c>
      <c r="S355" s="0" t="n">
        <v>-1.807205</v>
      </c>
    </row>
    <row r="356" customFormat="false" ht="12.75" hidden="false" customHeight="false" outlineLevel="0" collapsed="false">
      <c r="A356" s="0" t="n">
        <v>0.118000000000014</v>
      </c>
      <c r="B356" s="0" t="n">
        <v>0.047225</v>
      </c>
      <c r="C356" s="0" t="n">
        <v>-0.015465</v>
      </c>
      <c r="D356" s="0" t="n">
        <v>-2.341257</v>
      </c>
      <c r="E356" s="0" t="n">
        <v>0.010308</v>
      </c>
      <c r="F356" s="0" t="n">
        <v>-0.079352</v>
      </c>
      <c r="G356" s="0" t="n">
        <v>-1.224568</v>
      </c>
      <c r="H356" s="0" t="n">
        <v>-0.05939</v>
      </c>
      <c r="I356" s="0" t="n">
        <v>0.123541</v>
      </c>
      <c r="J356" s="0" t="n">
        <v>18.702724</v>
      </c>
      <c r="K356" s="0" t="n">
        <v>0.010635</v>
      </c>
      <c r="L356" s="0" t="n">
        <v>-0.013717</v>
      </c>
      <c r="M356" s="0" t="n">
        <v>-0.211686</v>
      </c>
      <c r="N356" s="0" t="n">
        <v>0.013988</v>
      </c>
      <c r="O356" s="0" t="n">
        <v>-2.713594</v>
      </c>
      <c r="P356" s="0" t="n">
        <v>-410.807916</v>
      </c>
      <c r="Q356" s="0" t="n">
        <v>0.007203</v>
      </c>
      <c r="R356" s="0" t="n">
        <v>-0.117082</v>
      </c>
      <c r="S356" s="0" t="n">
        <v>-1.806815</v>
      </c>
    </row>
    <row r="357" customFormat="false" ht="12.75" hidden="false" customHeight="false" outlineLevel="0" collapsed="false">
      <c r="A357" s="0" t="n">
        <v>0.118333333333347</v>
      </c>
      <c r="B357" s="0" t="n">
        <v>0.089228</v>
      </c>
      <c r="C357" s="0" t="n">
        <v>-0.062272</v>
      </c>
      <c r="D357" s="0" t="n">
        <v>-9.427231</v>
      </c>
      <c r="E357" s="0" t="n">
        <v>0.010327</v>
      </c>
      <c r="F357" s="0" t="n">
        <v>-0.079326</v>
      </c>
      <c r="G357" s="0" t="n">
        <v>-1.224167</v>
      </c>
      <c r="H357" s="0" t="n">
        <v>-0.056717</v>
      </c>
      <c r="I357" s="0" t="n">
        <v>-0.061256</v>
      </c>
      <c r="J357" s="0" t="n">
        <v>-9.273534</v>
      </c>
      <c r="K357" s="0" t="n">
        <v>0.010634</v>
      </c>
      <c r="L357" s="0" t="n">
        <v>-0.013792</v>
      </c>
      <c r="M357" s="0" t="n">
        <v>-0.212839</v>
      </c>
      <c r="N357" s="0" t="n">
        <v>0.007863</v>
      </c>
      <c r="O357" s="0" t="n">
        <v>-2.719571</v>
      </c>
      <c r="P357" s="0" t="n">
        <v>-411.712844</v>
      </c>
      <c r="Q357" s="0" t="n">
        <v>0.007254</v>
      </c>
      <c r="R357" s="0" t="n">
        <v>-0.117059</v>
      </c>
      <c r="S357" s="0" t="n">
        <v>-1.80647</v>
      </c>
    </row>
    <row r="358" customFormat="false" ht="12.75" hidden="false" customHeight="false" outlineLevel="0" collapsed="false">
      <c r="A358" s="0" t="n">
        <v>0.11866666666668</v>
      </c>
      <c r="B358" s="0" t="n">
        <v>0.134742</v>
      </c>
      <c r="C358" s="0" t="n">
        <v>-0.105509</v>
      </c>
      <c r="D358" s="0" t="n">
        <v>-15.972884</v>
      </c>
      <c r="E358" s="0" t="n">
        <v>0.010346</v>
      </c>
      <c r="F358" s="0" t="n">
        <v>-0.0793</v>
      </c>
      <c r="G358" s="0" t="n">
        <v>-1.223767</v>
      </c>
      <c r="H358" s="0" t="n">
        <v>-0.056262</v>
      </c>
      <c r="I358" s="0" t="n">
        <v>-0.251574</v>
      </c>
      <c r="J358" s="0" t="n">
        <v>-38.085492</v>
      </c>
      <c r="K358" s="0" t="n">
        <v>0.010632</v>
      </c>
      <c r="L358" s="0" t="n">
        <v>-0.013867</v>
      </c>
      <c r="M358" s="0" t="n">
        <v>-0.213996</v>
      </c>
      <c r="N358" s="0" t="n">
        <v>0.007398</v>
      </c>
      <c r="O358" s="0" t="n">
        <v>-2.721002</v>
      </c>
      <c r="P358" s="0" t="n">
        <v>-411.929502</v>
      </c>
      <c r="Q358" s="0" t="n">
        <v>0.007305</v>
      </c>
      <c r="R358" s="0" t="n">
        <v>-0.11704</v>
      </c>
      <c r="S358" s="0" t="n">
        <v>-1.806172</v>
      </c>
    </row>
    <row r="359" customFormat="false" ht="12.75" hidden="false" customHeight="false" outlineLevel="0" collapsed="false">
      <c r="A359" s="0" t="n">
        <v>0.119000000000014</v>
      </c>
      <c r="B359" s="0" t="n">
        <v>0.183378</v>
      </c>
      <c r="C359" s="0" t="n">
        <v>-0.144275</v>
      </c>
      <c r="D359" s="0" t="n">
        <v>-21.841641</v>
      </c>
      <c r="E359" s="0" t="n">
        <v>0.010366</v>
      </c>
      <c r="F359" s="0" t="n">
        <v>-0.079274</v>
      </c>
      <c r="G359" s="0" t="n">
        <v>-1.223369</v>
      </c>
      <c r="H359" s="0" t="n">
        <v>-0.057786</v>
      </c>
      <c r="I359" s="0" t="n">
        <v>-0.446428</v>
      </c>
      <c r="J359" s="0" t="n">
        <v>-67.584192</v>
      </c>
      <c r="K359" s="0" t="n">
        <v>0.010631</v>
      </c>
      <c r="L359" s="0" t="n">
        <v>-0.013942</v>
      </c>
      <c r="M359" s="0" t="n">
        <v>-0.215161</v>
      </c>
      <c r="N359" s="0" t="n">
        <v>0.012704</v>
      </c>
      <c r="O359" s="0" t="n">
        <v>-2.717801</v>
      </c>
      <c r="P359" s="0" t="n">
        <v>-411.4448</v>
      </c>
      <c r="Q359" s="0" t="n">
        <v>0.007356</v>
      </c>
      <c r="R359" s="0" t="n">
        <v>-0.117024</v>
      </c>
      <c r="S359" s="0" t="n">
        <v>-1.805918</v>
      </c>
    </row>
    <row r="360" customFormat="false" ht="12.75" hidden="false" customHeight="false" outlineLevel="0" collapsed="false">
      <c r="A360" s="0" t="n">
        <v>0.119333333333347</v>
      </c>
      <c r="B360" s="0" t="n">
        <v>0.234505</v>
      </c>
      <c r="C360" s="0" t="n">
        <v>-0.177714</v>
      </c>
      <c r="D360" s="0" t="n">
        <v>-26.903902</v>
      </c>
      <c r="E360" s="0" t="n">
        <v>0.010385</v>
      </c>
      <c r="F360" s="0" t="n">
        <v>-0.079249</v>
      </c>
      <c r="G360" s="0" t="n">
        <v>-1.222975</v>
      </c>
      <c r="H360" s="0" t="n">
        <v>-0.060982</v>
      </c>
      <c r="I360" s="0" t="n">
        <v>-0.644819</v>
      </c>
      <c r="J360" s="0" t="n">
        <v>-97.618434</v>
      </c>
      <c r="K360" s="0" t="n">
        <v>0.010629</v>
      </c>
      <c r="L360" s="0" t="n">
        <v>-0.014019</v>
      </c>
      <c r="M360" s="0" t="n">
        <v>-0.216336</v>
      </c>
    </row>
    <row r="361" customFormat="false" ht="12.75" hidden="false" customHeight="false" outlineLevel="0" collapsed="false">
      <c r="A361" s="0" t="n">
        <v>0.119666666666681</v>
      </c>
      <c r="B361" s="0" t="n">
        <v>0.287262</v>
      </c>
      <c r="C361" s="0" t="n">
        <v>-0.205031</v>
      </c>
      <c r="D361" s="0" t="n">
        <v>-31.039341</v>
      </c>
      <c r="E361" s="0" t="n">
        <v>0.010405</v>
      </c>
      <c r="F361" s="0" t="n">
        <v>-0.079223</v>
      </c>
      <c r="G361" s="0" t="n">
        <v>-1.222584</v>
      </c>
      <c r="H361" s="0" t="n">
        <v>-0.06549</v>
      </c>
      <c r="I361" s="0" t="n">
        <v>-0.845737</v>
      </c>
      <c r="J361" s="0" t="n">
        <v>-128.03515</v>
      </c>
      <c r="K361" s="0" t="n">
        <v>0.010628</v>
      </c>
      <c r="L361" s="0" t="n">
        <v>-0.014096</v>
      </c>
      <c r="M361" s="0" t="n">
        <v>-0.217526</v>
      </c>
    </row>
    <row r="362" customFormat="false" ht="12.75" hidden="false" customHeight="false" outlineLevel="0" collapsed="false">
      <c r="A362" s="0" t="n">
        <v>0.120000000000014</v>
      </c>
      <c r="B362" s="0" t="n">
        <v>0.340583</v>
      </c>
      <c r="C362" s="0" t="n">
        <v>-0.225506</v>
      </c>
      <c r="D362" s="0" t="n">
        <v>-34.139076</v>
      </c>
      <c r="E362" s="0" t="n">
        <v>0.010426</v>
      </c>
      <c r="F362" s="0" t="n">
        <v>-0.079198</v>
      </c>
      <c r="G362" s="0" t="n">
        <v>-1.222197</v>
      </c>
      <c r="H362" s="0" t="n">
        <v>-0.070917</v>
      </c>
      <c r="I362" s="0" t="n">
        <v>-1.04816</v>
      </c>
      <c r="J362" s="0" t="n">
        <v>-158.679762</v>
      </c>
      <c r="K362" s="0" t="n">
        <v>0.010626</v>
      </c>
      <c r="L362" s="0" t="n">
        <v>-0.014174</v>
      </c>
      <c r="M362" s="0" t="n">
        <v>-0.218733</v>
      </c>
    </row>
    <row r="363" customFormat="false" ht="12.75" hidden="false" customHeight="false" outlineLevel="0" collapsed="false">
      <c r="A363" s="0" t="n">
        <v>0.120333333333348</v>
      </c>
      <c r="B363" s="0" t="n">
        <v>0.393239</v>
      </c>
      <c r="C363" s="0" t="n">
        <v>-0.23851</v>
      </c>
      <c r="D363" s="0" t="n">
        <v>-36.107697</v>
      </c>
      <c r="E363" s="0" t="n">
        <v>0.010446</v>
      </c>
      <c r="F363" s="0" t="n">
        <v>-0.079174</v>
      </c>
      <c r="G363" s="0" t="n">
        <v>-1.221814</v>
      </c>
      <c r="H363" s="0" t="n">
        <v>-0.076852</v>
      </c>
      <c r="I363" s="0" t="n">
        <v>-1.25106</v>
      </c>
      <c r="J363" s="0" t="n">
        <v>-189.396532</v>
      </c>
      <c r="K363" s="0" t="n">
        <v>0.010624</v>
      </c>
      <c r="L363" s="0" t="n">
        <v>-0.014253</v>
      </c>
      <c r="M363" s="0" t="n">
        <v>-0.219961</v>
      </c>
    </row>
    <row r="364" customFormat="false" ht="12.75" hidden="false" customHeight="false" outlineLevel="0" collapsed="false">
      <c r="A364" s="0" t="n">
        <v>0.120666666666681</v>
      </c>
      <c r="B364" s="0" t="n">
        <v>0.443892</v>
      </c>
      <c r="C364" s="0" t="n">
        <v>-0.243512</v>
      </c>
      <c r="D364" s="0" t="n">
        <v>-36.865078</v>
      </c>
      <c r="E364" s="0" t="n">
        <v>0.010467</v>
      </c>
      <c r="F364" s="0" t="n">
        <v>-0.079149</v>
      </c>
      <c r="G364" s="0" t="n">
        <v>-1.221435</v>
      </c>
      <c r="H364" s="0" t="n">
        <v>-0.082876</v>
      </c>
      <c r="I364" s="0" t="n">
        <v>-1.453402</v>
      </c>
      <c r="J364" s="0" t="n">
        <v>-220.028922</v>
      </c>
      <c r="K364" s="0" t="n">
        <v>0.010622</v>
      </c>
      <c r="L364" s="0" t="n">
        <v>-0.014335</v>
      </c>
      <c r="M364" s="0" t="n">
        <v>-0.221214</v>
      </c>
    </row>
    <row r="365" customFormat="false" ht="12.75" hidden="false" customHeight="false" outlineLevel="0" collapsed="false">
      <c r="A365" s="0" t="n">
        <v>0.121000000000014</v>
      </c>
      <c r="B365" s="0" t="n">
        <v>0.491149</v>
      </c>
      <c r="C365" s="0" t="n">
        <v>-0.240097</v>
      </c>
      <c r="D365" s="0" t="n">
        <v>-36.347979</v>
      </c>
      <c r="E365" s="0" t="n">
        <v>0.010489</v>
      </c>
      <c r="F365" s="0" t="n">
        <v>-0.079125</v>
      </c>
      <c r="G365" s="0" t="n">
        <v>-1.22106</v>
      </c>
      <c r="H365" s="0" t="n">
        <v>-0.088576</v>
      </c>
      <c r="I365" s="0" t="n">
        <v>-1.65415</v>
      </c>
      <c r="J365" s="0" t="n">
        <v>-250.419959</v>
      </c>
      <c r="K365" s="0" t="n">
        <v>0.01062</v>
      </c>
      <c r="L365" s="0" t="n">
        <v>-0.014418</v>
      </c>
      <c r="M365" s="0" t="n">
        <v>-0.222494</v>
      </c>
    </row>
    <row r="366" customFormat="false" ht="12.75" hidden="false" customHeight="false" outlineLevel="0" collapsed="false">
      <c r="A366" s="0" t="n">
        <v>0.121333333333348</v>
      </c>
      <c r="B366" s="0" t="n">
        <v>0.533628</v>
      </c>
      <c r="C366" s="0" t="n">
        <v>-0.227965</v>
      </c>
      <c r="D366" s="0" t="n">
        <v>-34.511379</v>
      </c>
      <c r="E366" s="0" t="n">
        <v>0.010512</v>
      </c>
      <c r="F366" s="0" t="n">
        <v>-0.079101</v>
      </c>
      <c r="G366" s="0" t="n">
        <v>-1.220689</v>
      </c>
      <c r="H366" s="0" t="n">
        <v>-0.093545</v>
      </c>
      <c r="I366" s="0" t="n">
        <v>-1.852267</v>
      </c>
      <c r="J366" s="0" t="n">
        <v>-280.412614</v>
      </c>
      <c r="K366" s="0" t="n">
        <v>0.010618</v>
      </c>
      <c r="L366" s="0" t="n">
        <v>-0.014503</v>
      </c>
      <c r="M366" s="0" t="n">
        <v>-0.223806</v>
      </c>
    </row>
    <row r="367" customFormat="false" ht="12.75" hidden="false" customHeight="false" outlineLevel="0" collapsed="false">
      <c r="A367" s="0" t="n">
        <v>0.121666666666681</v>
      </c>
      <c r="B367" s="0" t="n">
        <v>0.570019</v>
      </c>
      <c r="C367" s="0" t="n">
        <v>-0.206947</v>
      </c>
      <c r="D367" s="0" t="n">
        <v>-31.329537</v>
      </c>
      <c r="E367" s="0" t="n">
        <v>0.010534</v>
      </c>
      <c r="F367" s="0" t="n">
        <v>-0.079077</v>
      </c>
      <c r="G367" s="0" t="n">
        <v>-1.220321</v>
      </c>
      <c r="H367" s="0" t="n">
        <v>-0.097391</v>
      </c>
      <c r="I367" s="0" t="n">
        <v>-2.046717</v>
      </c>
      <c r="J367" s="0" t="n">
        <v>-309.850215</v>
      </c>
      <c r="K367" s="0" t="n">
        <v>0.010616</v>
      </c>
      <c r="L367" s="0" t="n">
        <v>-0.01459</v>
      </c>
      <c r="M367" s="0" t="n">
        <v>-0.225151</v>
      </c>
    </row>
    <row r="368" customFormat="false" ht="12.75" hidden="false" customHeight="false" outlineLevel="0" collapsed="false">
      <c r="A368" s="0" t="n">
        <v>0.122000000000015</v>
      </c>
      <c r="B368" s="0" t="n">
        <v>0.599154</v>
      </c>
      <c r="C368" s="0" t="n">
        <v>-0.177006</v>
      </c>
      <c r="D368" s="0" t="n">
        <v>-26.796749</v>
      </c>
      <c r="E368" s="0" t="n">
        <v>0.010558</v>
      </c>
      <c r="F368" s="0" t="n">
        <v>-0.079053</v>
      </c>
      <c r="G368" s="0" t="n">
        <v>-1.219956</v>
      </c>
      <c r="H368" s="0" t="n">
        <v>-0.099739</v>
      </c>
      <c r="I368" s="0" t="n">
        <v>-2.236471</v>
      </c>
      <c r="J368" s="0" t="n">
        <v>-338.576879</v>
      </c>
      <c r="K368" s="0" t="n">
        <v>0.010613</v>
      </c>
      <c r="L368" s="0" t="n">
        <v>-0.014679</v>
      </c>
      <c r="M368" s="0" t="n">
        <v>-0.226535</v>
      </c>
    </row>
    <row r="369" customFormat="false" ht="12.75" hidden="false" customHeight="false" outlineLevel="0" collapsed="false">
      <c r="A369" s="0" t="n">
        <v>0.122333333333348</v>
      </c>
      <c r="B369" s="0" t="n">
        <v>0.620059</v>
      </c>
      <c r="C369" s="0" t="n">
        <v>-0.138239</v>
      </c>
      <c r="D369" s="0" t="n">
        <v>-20.927806</v>
      </c>
      <c r="E369" s="0" t="n">
        <v>0.010582</v>
      </c>
      <c r="F369" s="0" t="n">
        <v>-0.07903</v>
      </c>
      <c r="G369" s="0" t="n">
        <v>-1.219594</v>
      </c>
      <c r="H369" s="0" t="n">
        <v>-0.100238</v>
      </c>
      <c r="I369" s="0" t="n">
        <v>-2.420508</v>
      </c>
      <c r="J369" s="0" t="n">
        <v>-366.438001</v>
      </c>
      <c r="K369" s="0" t="n">
        <v>0.010611</v>
      </c>
      <c r="L369" s="0" t="n">
        <v>-0.014772</v>
      </c>
      <c r="M369" s="0" t="n">
        <v>-0.227959</v>
      </c>
    </row>
    <row r="370" customFormat="false" ht="12.75" hidden="false" customHeight="false" outlineLevel="0" collapsed="false">
      <c r="A370" s="0" t="n">
        <v>0.122666666666681</v>
      </c>
      <c r="B370" s="0" t="n">
        <v>0.632013</v>
      </c>
      <c r="C370" s="0" t="n">
        <v>-0.090879</v>
      </c>
      <c r="D370" s="0" t="n">
        <v>-13.758124</v>
      </c>
      <c r="E370" s="0" t="n">
        <v>0.010607</v>
      </c>
      <c r="F370" s="0" t="n">
        <v>-0.079006</v>
      </c>
      <c r="G370" s="0" t="n">
        <v>-1.219233</v>
      </c>
      <c r="H370" s="0" t="n">
        <v>-0.098557</v>
      </c>
      <c r="I370" s="0" t="n">
        <v>-2.597818</v>
      </c>
      <c r="J370" s="0" t="n">
        <v>-393.280774</v>
      </c>
      <c r="K370" s="0" t="n">
        <v>0.010608</v>
      </c>
      <c r="L370" s="0" t="n">
        <v>-0.014867</v>
      </c>
      <c r="M370" s="0" t="n">
        <v>-0.229426</v>
      </c>
    </row>
    <row r="371" customFormat="false" ht="12.75" hidden="false" customHeight="false" outlineLevel="0" collapsed="false">
      <c r="A371" s="0" t="n">
        <v>0.123000000000015</v>
      </c>
      <c r="B371" s="0" t="n">
        <v>0.634589</v>
      </c>
      <c r="C371" s="0" t="n">
        <v>-0.035297</v>
      </c>
      <c r="D371" s="0" t="n">
        <v>-5.343572</v>
      </c>
      <c r="E371" s="0" t="n">
        <v>0.010633</v>
      </c>
      <c r="F371" s="0" t="n">
        <v>-0.078983</v>
      </c>
      <c r="G371" s="0" t="n">
        <v>-1.218872</v>
      </c>
      <c r="H371" s="0" t="n">
        <v>-0.094397</v>
      </c>
      <c r="I371" s="0" t="n">
        <v>-2.767408</v>
      </c>
      <c r="J371" s="0" t="n">
        <v>-418.954775</v>
      </c>
      <c r="K371" s="0" t="n">
        <v>0.010605</v>
      </c>
      <c r="L371" s="0" t="n">
        <v>-0.014965</v>
      </c>
      <c r="M371" s="0" t="n">
        <v>-0.23094</v>
      </c>
    </row>
    <row r="372" customFormat="false" ht="12.75" hidden="false" customHeight="false" outlineLevel="0" collapsed="false">
      <c r="A372" s="0" t="n">
        <v>0.123333333333348</v>
      </c>
      <c r="B372" s="0" t="n">
        <v>0.627687</v>
      </c>
      <c r="C372" s="0" t="n">
        <v>0.028008</v>
      </c>
      <c r="D372" s="0" t="n">
        <v>4.240029</v>
      </c>
      <c r="E372" s="0" t="n">
        <v>0.010659</v>
      </c>
      <c r="F372" s="0" t="n">
        <v>-0.07896</v>
      </c>
      <c r="G372" s="0" t="n">
        <v>-1.218512</v>
      </c>
      <c r="H372" s="0" t="n">
        <v>-0.087487</v>
      </c>
      <c r="I372" s="0" t="n">
        <v>-2.928303</v>
      </c>
      <c r="J372" s="0" t="n">
        <v>-443.312589</v>
      </c>
      <c r="K372" s="0" t="n">
        <v>0.010603</v>
      </c>
      <c r="L372" s="0" t="n">
        <v>-0.015066</v>
      </c>
      <c r="M372" s="0" t="n">
        <v>-0.232504</v>
      </c>
    </row>
    <row r="373" customFormat="false" ht="12.75" hidden="false" customHeight="false" outlineLevel="0" collapsed="false">
      <c r="A373" s="0" t="n">
        <v>0.123666666666682</v>
      </c>
      <c r="B373" s="0" t="n">
        <v>0.611557</v>
      </c>
      <c r="C373" s="0" t="n">
        <v>0.098407</v>
      </c>
      <c r="D373" s="0" t="n">
        <v>14.897707</v>
      </c>
      <c r="E373" s="0" t="n">
        <v>0.010686</v>
      </c>
      <c r="F373" s="0" t="n">
        <v>-0.078936</v>
      </c>
      <c r="G373" s="0" t="n">
        <v>-1.218149</v>
      </c>
      <c r="H373" s="0" t="n">
        <v>-0.077595</v>
      </c>
      <c r="I373" s="0" t="n">
        <v>-3.079556</v>
      </c>
      <c r="J373" s="0" t="n">
        <v>-466.210505</v>
      </c>
      <c r="K373" s="0" t="n">
        <v>0.0106</v>
      </c>
      <c r="L373" s="0" t="n">
        <v>-0.015171</v>
      </c>
      <c r="M373" s="0" t="n">
        <v>-0.234119</v>
      </c>
    </row>
    <row r="374" customFormat="false" ht="12.75" hidden="false" customHeight="false" outlineLevel="0" collapsed="false">
      <c r="A374" s="0" t="n">
        <v>0.124000000000015</v>
      </c>
      <c r="B374" s="0" t="n">
        <v>0.586802</v>
      </c>
      <c r="C374" s="0" t="n">
        <v>0.175154</v>
      </c>
      <c r="D374" s="0" t="n">
        <v>26.516427</v>
      </c>
      <c r="E374" s="0" t="n">
        <v>0.010714</v>
      </c>
      <c r="F374" s="0" t="n">
        <v>-0.078912</v>
      </c>
      <c r="G374" s="0" t="n">
        <v>-1.217784</v>
      </c>
      <c r="H374" s="0" t="n">
        <v>-0.064528</v>
      </c>
      <c r="I374" s="0" t="n">
        <v>-3.220245</v>
      </c>
      <c r="J374" s="0" t="n">
        <v>-487.509247</v>
      </c>
      <c r="K374" s="0" t="n">
        <v>0.010597</v>
      </c>
      <c r="L374" s="0" t="n">
        <v>-0.015279</v>
      </c>
      <c r="M374" s="0" t="n">
        <v>-0.235788</v>
      </c>
    </row>
    <row r="375" customFormat="false" ht="12.75" hidden="false" customHeight="false" outlineLevel="0" collapsed="false">
      <c r="A375" s="0" t="n">
        <v>0.124333333333348</v>
      </c>
      <c r="B375" s="0" t="n">
        <v>0.554364</v>
      </c>
      <c r="C375" s="0" t="n">
        <v>0.257393</v>
      </c>
      <c r="D375" s="0" t="n">
        <v>38.966464</v>
      </c>
      <c r="E375" s="0" t="n">
        <v>0.010742</v>
      </c>
      <c r="F375" s="0" t="n">
        <v>-0.078888</v>
      </c>
      <c r="G375" s="0" t="n">
        <v>-1.217414</v>
      </c>
      <c r="H375" s="0" t="n">
        <v>-0.048143</v>
      </c>
      <c r="I375" s="0" t="n">
        <v>-3.349485</v>
      </c>
      <c r="J375" s="0" t="n">
        <v>-507.074767</v>
      </c>
      <c r="K375" s="0" t="n">
        <v>0.010594</v>
      </c>
      <c r="L375" s="0" t="n">
        <v>-0.015391</v>
      </c>
      <c r="M375" s="0" t="n">
        <v>-0.237513</v>
      </c>
    </row>
    <row r="376" customFormat="false" ht="12.75" hidden="false" customHeight="false" outlineLevel="0" collapsed="false">
      <c r="A376" s="0" t="n">
        <v>0.124666666666682</v>
      </c>
      <c r="B376" s="0" t="n">
        <v>0.515499</v>
      </c>
      <c r="C376" s="0" t="n">
        <v>0.344167</v>
      </c>
      <c r="D376" s="0" t="n">
        <v>52.103026</v>
      </c>
      <c r="E376" s="0" t="n">
        <v>0.010771</v>
      </c>
      <c r="F376" s="0" t="n">
        <v>-0.078864</v>
      </c>
      <c r="G376" s="0" t="n">
        <v>-1.217039</v>
      </c>
      <c r="H376" s="0" t="n">
        <v>-0.02835</v>
      </c>
      <c r="I376" s="0" t="n">
        <v>-3.466431</v>
      </c>
      <c r="J376" s="0" t="n">
        <v>-524.779076</v>
      </c>
      <c r="K376" s="0" t="n">
        <v>0.010591</v>
      </c>
      <c r="L376" s="0" t="n">
        <v>-0.015506</v>
      </c>
      <c r="M376" s="0" t="n">
        <v>-0.239296</v>
      </c>
    </row>
    <row r="377" customFormat="false" ht="12.75" hidden="false" customHeight="false" outlineLevel="0" collapsed="false">
      <c r="A377" s="0" t="n">
        <v>0.125000000000015</v>
      </c>
      <c r="B377" s="0" t="n">
        <v>0.471729</v>
      </c>
      <c r="C377" s="0" t="n">
        <v>0.434432</v>
      </c>
      <c r="D377" s="0" t="n">
        <v>65.768104</v>
      </c>
      <c r="E377" s="0" t="n">
        <v>0.0108</v>
      </c>
      <c r="F377" s="0" t="n">
        <v>-0.078839</v>
      </c>
      <c r="G377" s="0" t="n">
        <v>-1.216656</v>
      </c>
      <c r="H377" s="0" t="n">
        <v>-0.005128</v>
      </c>
      <c r="I377" s="0" t="n">
        <v>-3.570283</v>
      </c>
      <c r="J377" s="0" t="n">
        <v>-540.501107</v>
      </c>
      <c r="K377" s="0" t="n">
        <v>0.010588</v>
      </c>
      <c r="L377" s="0" t="n">
        <v>-0.015626</v>
      </c>
      <c r="M377" s="0" t="n">
        <v>-0.241139</v>
      </c>
    </row>
    <row r="378" customFormat="false" ht="12.75" hidden="false" customHeight="false" outlineLevel="0" collapsed="false">
      <c r="A378" s="0" t="n">
        <v>0.125333333333349</v>
      </c>
      <c r="B378" s="0" t="n">
        <v>0.424779</v>
      </c>
      <c r="C378" s="0" t="n">
        <v>0.52707</v>
      </c>
      <c r="D378" s="0" t="n">
        <v>79.792531</v>
      </c>
      <c r="E378" s="0" t="n">
        <v>0.01083</v>
      </c>
      <c r="F378" s="0" t="n">
        <v>-0.078814</v>
      </c>
      <c r="G378" s="0" t="n">
        <v>-1.216264</v>
      </c>
      <c r="H378" s="0" t="n">
        <v>0.021475</v>
      </c>
      <c r="I378" s="0" t="n">
        <v>-3.660292</v>
      </c>
      <c r="J378" s="0" t="n">
        <v>-554.127602</v>
      </c>
      <c r="K378" s="0" t="n">
        <v>0.010585</v>
      </c>
      <c r="L378" s="0" t="n">
        <v>-0.015749</v>
      </c>
      <c r="M378" s="0" t="n">
        <v>-0.243044</v>
      </c>
    </row>
    <row r="379" customFormat="false" ht="12.75" hidden="false" customHeight="false" outlineLevel="0" collapsed="false">
      <c r="A379" s="0" t="n">
        <v>0.125666666666682</v>
      </c>
      <c r="B379" s="0" t="n">
        <v>0.376499</v>
      </c>
      <c r="C379" s="0" t="n">
        <v>0.620906</v>
      </c>
      <c r="D379" s="0" t="n">
        <v>93.998201</v>
      </c>
      <c r="E379" s="0" t="n">
        <v>0.01086</v>
      </c>
      <c r="F379" s="0" t="n">
        <v>-0.078788</v>
      </c>
      <c r="G379" s="0" t="n">
        <v>-1.215862</v>
      </c>
      <c r="H379" s="0" t="n">
        <v>0.051329</v>
      </c>
      <c r="I379" s="0" t="n">
        <v>-3.73577</v>
      </c>
      <c r="J379" s="0" t="n">
        <v>-565.553999</v>
      </c>
      <c r="K379" s="0" t="n">
        <v>0.010582</v>
      </c>
      <c r="L379" s="0" t="n">
        <v>-0.015877</v>
      </c>
      <c r="M379" s="0" t="n">
        <v>-0.245012</v>
      </c>
    </row>
    <row r="380" customFormat="false" ht="12.75" hidden="false" customHeight="false" outlineLevel="0" collapsed="false">
      <c r="A380" s="0" t="n">
        <v>0.126000000000015</v>
      </c>
      <c r="B380" s="0" t="n">
        <v>0.328786</v>
      </c>
      <c r="C380" s="0" t="n">
        <v>0.714718</v>
      </c>
      <c r="D380" s="0" t="n">
        <v>108.200436</v>
      </c>
      <c r="E380" s="0" t="n">
        <v>0.010891</v>
      </c>
      <c r="F380" s="0" t="n">
        <v>-0.078761</v>
      </c>
      <c r="G380" s="0" t="n">
        <v>-1.215448</v>
      </c>
      <c r="H380" s="0" t="n">
        <v>0.084217</v>
      </c>
      <c r="I380" s="0" t="n">
        <v>-3.796087</v>
      </c>
      <c r="J380" s="0" t="n">
        <v>-574.685321</v>
      </c>
      <c r="K380" s="0" t="n">
        <v>0.010579</v>
      </c>
      <c r="L380" s="0" t="n">
        <v>-0.016008</v>
      </c>
      <c r="M380" s="0" t="n">
        <v>-0.247043</v>
      </c>
    </row>
    <row r="381" customFormat="false" ht="12.75" hidden="false" customHeight="false" outlineLevel="0" collapsed="false">
      <c r="A381" s="0" t="n">
        <v>0.126333333333349</v>
      </c>
      <c r="B381" s="0" t="n">
        <v>0.28349</v>
      </c>
      <c r="C381" s="0" t="n">
        <v>0.807262</v>
      </c>
      <c r="D381" s="0" t="n">
        <v>122.210449</v>
      </c>
      <c r="E381" s="0" t="n">
        <v>0.010922</v>
      </c>
      <c r="F381" s="0" t="n">
        <v>-0.078733</v>
      </c>
      <c r="G381" s="0" t="n">
        <v>-1.21502</v>
      </c>
      <c r="H381" s="0" t="n">
        <v>0.119831</v>
      </c>
      <c r="I381" s="0" t="n">
        <v>-3.840685</v>
      </c>
      <c r="J381" s="0" t="n">
        <v>-581.437028</v>
      </c>
      <c r="K381" s="0" t="n">
        <v>0.010576</v>
      </c>
      <c r="L381" s="0" t="n">
        <v>-0.016144</v>
      </c>
      <c r="M381" s="0" t="n">
        <v>-0.249139</v>
      </c>
    </row>
    <row r="382" customFormat="false" ht="12.75" hidden="false" customHeight="false" outlineLevel="0" collapsed="false">
      <c r="A382" s="0" t="n">
        <v>0.126666666666682</v>
      </c>
      <c r="B382" s="0" t="n">
        <v>0.242326</v>
      </c>
      <c r="C382" s="0" t="n">
        <v>0.897278</v>
      </c>
      <c r="D382" s="0" t="n">
        <v>135.837873</v>
      </c>
      <c r="E382" s="0" t="n">
        <v>0.010953</v>
      </c>
      <c r="F382" s="0" t="n">
        <v>-0.078705</v>
      </c>
      <c r="G382" s="0" t="n">
        <v>-1.214578</v>
      </c>
      <c r="H382" s="0" t="n">
        <v>0.157773</v>
      </c>
      <c r="I382" s="0" t="n">
        <v>-3.869081</v>
      </c>
      <c r="J382" s="0" t="n">
        <v>-585.73584</v>
      </c>
      <c r="K382" s="0" t="n">
        <v>0.010574</v>
      </c>
      <c r="L382" s="0" t="n">
        <v>-0.016284</v>
      </c>
      <c r="M382" s="0" t="n">
        <v>-0.251299</v>
      </c>
    </row>
    <row r="383" customFormat="false" ht="12.75" hidden="false" customHeight="false" outlineLevel="0" collapsed="false">
      <c r="A383" s="0" t="n">
        <v>0.127000000000016</v>
      </c>
      <c r="B383" s="0" t="n">
        <v>0.2068</v>
      </c>
      <c r="C383" s="0" t="n">
        <v>0.983516</v>
      </c>
      <c r="D383" s="0" t="n">
        <v>148.893323</v>
      </c>
      <c r="E383" s="0" t="n">
        <v>0.010984</v>
      </c>
      <c r="F383" s="0" t="n">
        <v>-0.078675</v>
      </c>
      <c r="G383" s="0" t="n">
        <v>-1.214119</v>
      </c>
      <c r="H383" s="0" t="n">
        <v>0.197555</v>
      </c>
      <c r="I383" s="0" t="n">
        <v>-3.880869</v>
      </c>
      <c r="J383" s="0" t="n">
        <v>-587.520503</v>
      </c>
      <c r="K383" s="0" t="n">
        <v>0.010572</v>
      </c>
      <c r="L383" s="0" t="n">
        <v>-0.016428</v>
      </c>
      <c r="M383" s="0" t="n">
        <v>-0.253525</v>
      </c>
    </row>
    <row r="384" customFormat="false" ht="12.75" hidden="false" customHeight="false" outlineLevel="0" collapsed="false">
      <c r="A384" s="0" t="n">
        <v>0.127333333333349</v>
      </c>
      <c r="B384" s="0" t="n">
        <v>0.178138</v>
      </c>
      <c r="C384" s="0" t="n">
        <v>1.064747</v>
      </c>
      <c r="D384" s="0" t="n">
        <v>161.190938</v>
      </c>
      <c r="E384" s="0" t="n">
        <v>0.011016</v>
      </c>
      <c r="F384" s="0" t="n">
        <v>-0.078644</v>
      </c>
      <c r="G384" s="0" t="n">
        <v>-1.213642</v>
      </c>
      <c r="H384" s="0" t="n">
        <v>0.238608</v>
      </c>
      <c r="I384" s="0" t="n">
        <v>-3.87573</v>
      </c>
      <c r="J384" s="0" t="n">
        <v>-586.742488</v>
      </c>
      <c r="K384" s="0" t="n">
        <v>0.010569</v>
      </c>
      <c r="L384" s="0" t="n">
        <v>-0.016577</v>
      </c>
      <c r="M384" s="0" t="n">
        <v>-0.255816</v>
      </c>
    </row>
    <row r="385" customFormat="false" ht="12.75" hidden="false" customHeight="false" outlineLevel="0" collapsed="false">
      <c r="A385" s="0" t="n">
        <v>0.127666666666682</v>
      </c>
      <c r="B385" s="0" t="n">
        <v>0.157238</v>
      </c>
      <c r="C385" s="0" t="n">
        <v>1.139786</v>
      </c>
      <c r="D385" s="0" t="n">
        <v>172.550893</v>
      </c>
      <c r="E385" s="0" t="n">
        <v>0.011047</v>
      </c>
      <c r="F385" s="0" t="n">
        <v>-0.078612</v>
      </c>
      <c r="G385" s="0" t="n">
        <v>-1.213145</v>
      </c>
      <c r="H385" s="0" t="n">
        <v>0.280295</v>
      </c>
      <c r="I385" s="0" t="n">
        <v>-3.853431</v>
      </c>
      <c r="J385" s="0" t="n">
        <v>-583.366609</v>
      </c>
      <c r="K385" s="0" t="n">
        <v>0.010568</v>
      </c>
      <c r="L385" s="0" t="n">
        <v>-0.01673</v>
      </c>
      <c r="M385" s="0" t="n">
        <v>-0.258171</v>
      </c>
    </row>
    <row r="386" customFormat="false" ht="12.75" hidden="false" customHeight="false" outlineLevel="0" collapsed="false">
      <c r="A386" s="0" t="n">
        <v>0.128000000000016</v>
      </c>
      <c r="B386" s="0" t="n">
        <v>0.144635</v>
      </c>
      <c r="C386" s="0" t="n">
        <v>1.207498</v>
      </c>
      <c r="D386" s="0" t="n">
        <v>182.80182</v>
      </c>
      <c r="E386" s="0" t="n">
        <v>0.011079</v>
      </c>
      <c r="F386" s="0" t="n">
        <v>-0.078578</v>
      </c>
      <c r="G386" s="0" t="n">
        <v>-1.212629</v>
      </c>
      <c r="H386" s="0" t="n">
        <v>0.321925</v>
      </c>
      <c r="I386" s="0" t="n">
        <v>-3.81383</v>
      </c>
      <c r="J386" s="0" t="n">
        <v>-577.37155</v>
      </c>
      <c r="K386" s="0" t="n">
        <v>0.010566</v>
      </c>
      <c r="L386" s="0" t="n">
        <v>-0.016886</v>
      </c>
      <c r="M386" s="0" t="n">
        <v>-0.260591</v>
      </c>
    </row>
    <row r="387" customFormat="false" ht="12.75" hidden="false" customHeight="false" outlineLevel="0" collapsed="false">
      <c r="A387" s="0" t="n">
        <v>0.128333333333349</v>
      </c>
      <c r="B387" s="0" t="n">
        <v>0.140492</v>
      </c>
      <c r="C387" s="0" t="n">
        <v>1.266824</v>
      </c>
      <c r="D387" s="0" t="n">
        <v>191.783129</v>
      </c>
      <c r="E387" s="0" t="n">
        <v>0.011111</v>
      </c>
      <c r="F387" s="0" t="n">
        <v>-0.078544</v>
      </c>
      <c r="G387" s="0" t="n">
        <v>-1.212091</v>
      </c>
      <c r="H387" s="0" t="n">
        <v>0.362779</v>
      </c>
      <c r="I387" s="0" t="n">
        <v>-3.756883</v>
      </c>
      <c r="J387" s="0" t="n">
        <v>-568.750294</v>
      </c>
      <c r="K387" s="0" t="n">
        <v>0.010565</v>
      </c>
      <c r="L387" s="0" t="n">
        <v>-0.017047</v>
      </c>
      <c r="M387" s="0" t="n">
        <v>-0.263074</v>
      </c>
    </row>
    <row r="388" customFormat="false" ht="12.75" hidden="false" customHeight="false" outlineLevel="0" collapsed="false">
      <c r="A388" s="0" t="n">
        <v>0.128666666666683</v>
      </c>
      <c r="B388" s="0" t="n">
        <v>0.144604</v>
      </c>
      <c r="C388" s="0" t="n">
        <v>1.316789</v>
      </c>
      <c r="D388" s="0" t="n">
        <v>199.347181</v>
      </c>
      <c r="E388" s="0" t="n">
        <v>0.011143</v>
      </c>
      <c r="F388" s="0" t="n">
        <v>-0.078507</v>
      </c>
      <c r="G388" s="0" t="n">
        <v>-1.211531</v>
      </c>
      <c r="H388" s="0" t="n">
        <v>0.402129</v>
      </c>
      <c r="I388" s="0" t="n">
        <v>-3.682638</v>
      </c>
      <c r="J388" s="0" t="n">
        <v>-557.510441</v>
      </c>
      <c r="K388" s="0" t="n">
        <v>0.010565</v>
      </c>
      <c r="L388" s="0" t="n">
        <v>-0.017212</v>
      </c>
      <c r="M388" s="0" t="n">
        <v>-0.265618</v>
      </c>
    </row>
    <row r="389" customFormat="false" ht="12.75" hidden="false" customHeight="false" outlineLevel="0" collapsed="false">
      <c r="A389" s="0" t="n">
        <v>0.129000000000016</v>
      </c>
      <c r="B389" s="0" t="n">
        <v>0.156421</v>
      </c>
      <c r="C389" s="0" t="n">
        <v>1.356515</v>
      </c>
      <c r="D389" s="0" t="n">
        <v>205.361293</v>
      </c>
      <c r="E389" s="0" t="n">
        <v>0.011176</v>
      </c>
      <c r="F389" s="0" t="n">
        <v>-0.078469</v>
      </c>
      <c r="G389" s="0" t="n">
        <v>-1.210949</v>
      </c>
      <c r="H389" s="0" t="n">
        <v>0.439271</v>
      </c>
      <c r="I389" s="0" t="n">
        <v>-3.591244</v>
      </c>
      <c r="J389" s="0" t="n">
        <v>-543.674422</v>
      </c>
      <c r="K389" s="0" t="n">
        <v>0.010565</v>
      </c>
      <c r="L389" s="0" t="n">
        <v>-0.017381</v>
      </c>
      <c r="M389" s="0" t="n">
        <v>-0.268223</v>
      </c>
    </row>
    <row r="390" customFormat="false" ht="12.75" hidden="false" customHeight="false" outlineLevel="0" collapsed="false">
      <c r="A390" s="0" t="n">
        <v>0.129333333333349</v>
      </c>
      <c r="B390" s="0" t="n">
        <v>0.175086</v>
      </c>
      <c r="C390" s="0" t="n">
        <v>1.385237</v>
      </c>
      <c r="D390" s="0" t="n">
        <v>209.709541</v>
      </c>
      <c r="E390" s="0" t="n">
        <v>0.011208</v>
      </c>
      <c r="F390" s="0" t="n">
        <v>-0.07843</v>
      </c>
      <c r="G390" s="0" t="n">
        <v>-1.210343</v>
      </c>
      <c r="H390" s="0" t="n">
        <v>0.473547</v>
      </c>
      <c r="I390" s="0" t="n">
        <v>-3.482948</v>
      </c>
      <c r="J390" s="0" t="n">
        <v>-527.279598</v>
      </c>
      <c r="K390" s="0" t="n">
        <v>0.010565</v>
      </c>
      <c r="L390" s="0" t="n">
        <v>-0.017553</v>
      </c>
      <c r="M390" s="0" t="n">
        <v>-0.270886</v>
      </c>
    </row>
    <row r="391" customFormat="false" ht="12.75" hidden="false" customHeight="false" outlineLevel="0" collapsed="false">
      <c r="A391" s="0" t="n">
        <v>0.129666666666683</v>
      </c>
      <c r="B391" s="0" t="n">
        <v>0.199485</v>
      </c>
      <c r="C391" s="0" t="n">
        <v>1.402311</v>
      </c>
      <c r="D391" s="0" t="n">
        <v>212.294346</v>
      </c>
      <c r="E391" s="0" t="n">
        <v>0.011241</v>
      </c>
      <c r="F391" s="0" t="n">
        <v>-0.078389</v>
      </c>
      <c r="G391" s="0" t="n">
        <v>-1.209714</v>
      </c>
      <c r="H391" s="0" t="n">
        <v>0.504377</v>
      </c>
      <c r="I391" s="0" t="n">
        <v>-3.358095</v>
      </c>
      <c r="J391" s="0" t="n">
        <v>-508.378245</v>
      </c>
      <c r="K391" s="0" t="n">
        <v>0.010566</v>
      </c>
      <c r="L391" s="0" t="n">
        <v>-0.01773</v>
      </c>
      <c r="M391" s="0" t="n">
        <v>-0.273606</v>
      </c>
    </row>
    <row r="392" customFormat="false" ht="12.75" hidden="false" customHeight="false" outlineLevel="0" collapsed="false">
      <c r="A392" s="0" t="n">
        <v>0.130000000000016</v>
      </c>
      <c r="B392" s="0" t="n">
        <v>0.228305</v>
      </c>
      <c r="C392" s="0" t="n">
        <v>1.407222</v>
      </c>
      <c r="D392" s="0" t="n">
        <v>213.037818</v>
      </c>
      <c r="E392" s="0" t="n">
        <v>0.011274</v>
      </c>
      <c r="F392" s="0" t="n">
        <v>-0.078347</v>
      </c>
      <c r="G392" s="0" t="n">
        <v>-1.209061</v>
      </c>
      <c r="H392" s="0" t="n">
        <v>0.531282</v>
      </c>
      <c r="I392" s="0" t="n">
        <v>-3.217128</v>
      </c>
      <c r="J392" s="0" t="n">
        <v>-487.037432</v>
      </c>
      <c r="K392" s="0" t="n">
        <v>0.010567</v>
      </c>
      <c r="L392" s="0" t="n">
        <v>-0.017909</v>
      </c>
      <c r="M392" s="0" t="n">
        <v>-0.276379</v>
      </c>
    </row>
    <row r="393" customFormat="false" ht="12.75" hidden="false" customHeight="false" outlineLevel="0" collapsed="false">
      <c r="A393" s="0" t="n">
        <v>0.13033333333335</v>
      </c>
      <c r="B393" s="0" t="n">
        <v>0.260103</v>
      </c>
      <c r="C393" s="0" t="n">
        <v>1.399593</v>
      </c>
      <c r="D393" s="0" t="n">
        <v>211.882843</v>
      </c>
      <c r="E393" s="0" t="n">
        <v>0.011307</v>
      </c>
      <c r="F393" s="0" t="n">
        <v>-0.078303</v>
      </c>
      <c r="G393" s="0" t="n">
        <v>-1.208384</v>
      </c>
      <c r="H393" s="0" t="n">
        <v>0.553905</v>
      </c>
      <c r="I393" s="0" t="n">
        <v>-3.060586</v>
      </c>
      <c r="J393" s="0" t="n">
        <v>-463.338775</v>
      </c>
      <c r="K393" s="0" t="n">
        <v>0.01057</v>
      </c>
      <c r="L393" s="0" t="n">
        <v>-0.018092</v>
      </c>
      <c r="M393" s="0" t="n">
        <v>-0.279204</v>
      </c>
    </row>
    <row r="394" customFormat="false" ht="12.75" hidden="false" customHeight="false" outlineLevel="0" collapsed="false">
      <c r="A394" s="0" t="n">
        <v>0.130666666666683</v>
      </c>
      <c r="B394" s="0" t="n">
        <v>0.293366</v>
      </c>
      <c r="C394" s="0" t="n">
        <v>1.379189</v>
      </c>
      <c r="D394" s="0" t="n">
        <v>208.793913</v>
      </c>
      <c r="E394" s="0" t="n">
        <v>0.011341</v>
      </c>
      <c r="F394" s="0" t="n">
        <v>-0.078258</v>
      </c>
      <c r="G394" s="0" t="n">
        <v>-1.207684</v>
      </c>
      <c r="H394" s="0" t="n">
        <v>0.572029</v>
      </c>
      <c r="I394" s="0" t="n">
        <v>-2.889103</v>
      </c>
      <c r="J394" s="0" t="n">
        <v>-437.378096</v>
      </c>
      <c r="K394" s="0" t="n">
        <v>0.010572</v>
      </c>
      <c r="L394" s="0" t="n">
        <v>-0.018279</v>
      </c>
      <c r="M394" s="0" t="n">
        <v>-0.282078</v>
      </c>
    </row>
    <row r="395" customFormat="false" ht="12.75" hidden="false" customHeight="false" outlineLevel="0" collapsed="false">
      <c r="A395" s="0" t="n">
        <v>0.131000000000016</v>
      </c>
      <c r="B395" s="0" t="n">
        <v>0.326584</v>
      </c>
      <c r="C395" s="0" t="n">
        <v>1.345922</v>
      </c>
      <c r="D395" s="0" t="n">
        <v>203.757679</v>
      </c>
      <c r="E395" s="0" t="n">
        <v>0.011375</v>
      </c>
      <c r="F395" s="0" t="n">
        <v>-0.078211</v>
      </c>
      <c r="G395" s="0" t="n">
        <v>-1.206962</v>
      </c>
      <c r="H395" s="0" t="n">
        <v>0.585582</v>
      </c>
      <c r="I395" s="0" t="n">
        <v>-2.703402</v>
      </c>
      <c r="J395" s="0" t="n">
        <v>-409.264966</v>
      </c>
      <c r="K395" s="0" t="n">
        <v>0.010576</v>
      </c>
      <c r="L395" s="0" t="n">
        <v>-0.018468</v>
      </c>
      <c r="M395" s="0" t="n">
        <v>-0.284997</v>
      </c>
    </row>
    <row r="396" customFormat="false" ht="12.75" hidden="false" customHeight="false" outlineLevel="0" collapsed="false">
      <c r="A396" s="0" t="n">
        <v>0.13133333333335</v>
      </c>
      <c r="B396" s="0" t="n">
        <v>0.358315</v>
      </c>
      <c r="C396" s="0" t="n">
        <v>1.299853</v>
      </c>
      <c r="D396" s="0" t="n">
        <v>196.783235</v>
      </c>
      <c r="E396" s="0" t="n">
        <v>0.011409</v>
      </c>
      <c r="F396" s="0" t="n">
        <v>-0.078163</v>
      </c>
      <c r="G396" s="0" t="n">
        <v>-1.206218</v>
      </c>
      <c r="H396" s="0" t="n">
        <v>0.594642</v>
      </c>
      <c r="I396" s="0" t="n">
        <v>-2.504293</v>
      </c>
      <c r="J396" s="0" t="n">
        <v>-379.12215</v>
      </c>
      <c r="K396" s="0" t="n">
        <v>0.01058</v>
      </c>
      <c r="L396" s="0" t="n">
        <v>-0.01866</v>
      </c>
      <c r="M396" s="0" t="n">
        <v>-0.287958</v>
      </c>
    </row>
    <row r="397" customFormat="false" ht="12.75" hidden="false" customHeight="false" outlineLevel="0" collapsed="false">
      <c r="A397" s="0" t="n">
        <v>0.131666666666683</v>
      </c>
      <c r="B397" s="0" t="n">
        <v>0.387238</v>
      </c>
      <c r="C397" s="0" t="n">
        <v>1.241188</v>
      </c>
      <c r="D397" s="0" t="n">
        <v>187.902122</v>
      </c>
      <c r="E397" s="0" t="n">
        <v>0.011444</v>
      </c>
      <c r="F397" s="0" t="n">
        <v>-0.078113</v>
      </c>
      <c r="G397" s="0" t="n">
        <v>-1.205453</v>
      </c>
      <c r="H397" s="0" t="n">
        <v>0.599434</v>
      </c>
      <c r="I397" s="0" t="n">
        <v>-2.292671</v>
      </c>
      <c r="J397" s="0" t="n">
        <v>-347.084952</v>
      </c>
      <c r="K397" s="0" t="n">
        <v>0.010585</v>
      </c>
      <c r="L397" s="0" t="n">
        <v>-0.018854</v>
      </c>
      <c r="M397" s="0" t="n">
        <v>-0.290957</v>
      </c>
    </row>
    <row r="398" customFormat="false" ht="12.75" hidden="false" customHeight="false" outlineLevel="0" collapsed="false">
      <c r="A398" s="0" t="n">
        <v>0.132000000000017</v>
      </c>
      <c r="B398" s="0" t="n">
        <v>0.412211</v>
      </c>
      <c r="C398" s="0" t="n">
        <v>1.170284</v>
      </c>
      <c r="D398" s="0" t="n">
        <v>177.168053</v>
      </c>
      <c r="E398" s="0" t="n">
        <v>0.011479</v>
      </c>
      <c r="F398" s="0" t="n">
        <v>-0.078063</v>
      </c>
      <c r="G398" s="0" t="n">
        <v>-1.204669</v>
      </c>
      <c r="H398" s="0" t="n">
        <v>0.600314</v>
      </c>
      <c r="I398" s="0" t="n">
        <v>-2.069508</v>
      </c>
      <c r="J398" s="0" t="n">
        <v>-313.300471</v>
      </c>
      <c r="K398" s="0" t="n">
        <v>0.01059</v>
      </c>
      <c r="L398" s="0" t="n">
        <v>-0.019051</v>
      </c>
      <c r="M398" s="0" t="n">
        <v>-0.293991</v>
      </c>
    </row>
    <row r="399" customFormat="false" ht="12.75" hidden="false" customHeight="false" outlineLevel="0" collapsed="false">
      <c r="A399" s="0" t="n">
        <v>0.13233333333335</v>
      </c>
      <c r="B399" s="0" t="n">
        <v>0.432303</v>
      </c>
      <c r="C399" s="0" t="n">
        <v>1.087639</v>
      </c>
      <c r="D399" s="0" t="n">
        <v>164.656384</v>
      </c>
      <c r="E399" s="0" t="n">
        <v>0.011515</v>
      </c>
      <c r="F399" s="0" t="n">
        <v>-0.07801</v>
      </c>
      <c r="G399" s="0" t="n">
        <v>-1.203866</v>
      </c>
      <c r="H399" s="0" t="n">
        <v>0.597759</v>
      </c>
      <c r="I399" s="0" t="n">
        <v>-1.835846</v>
      </c>
      <c r="J399" s="0" t="n">
        <v>-277.92676</v>
      </c>
      <c r="K399" s="0" t="n">
        <v>0.010596</v>
      </c>
      <c r="L399" s="0" t="n">
        <v>-0.019249</v>
      </c>
      <c r="M399" s="0" t="n">
        <v>-0.297056</v>
      </c>
    </row>
    <row r="400" customFormat="false" ht="12.75" hidden="false" customHeight="false" outlineLevel="0" collapsed="false">
      <c r="A400" s="0" t="n">
        <v>0.132666666666683</v>
      </c>
      <c r="B400" s="0" t="n">
        <v>0.446827</v>
      </c>
      <c r="C400" s="0" t="n">
        <v>0.993886</v>
      </c>
      <c r="D400" s="0" t="n">
        <v>150.463311</v>
      </c>
      <c r="E400" s="0" t="n">
        <v>0.011551</v>
      </c>
      <c r="F400" s="0" t="n">
        <v>-0.077957</v>
      </c>
      <c r="G400" s="0" t="n">
        <v>-1.203046</v>
      </c>
      <c r="H400" s="0" t="n">
        <v>0.592338</v>
      </c>
      <c r="I400" s="0" t="n">
        <v>-1.592798</v>
      </c>
      <c r="J400" s="0" t="n">
        <v>-241.131909</v>
      </c>
      <c r="K400" s="0" t="n">
        <v>0.010603</v>
      </c>
      <c r="L400" s="0" t="n">
        <v>-0.01945</v>
      </c>
      <c r="M400" s="0" t="n">
        <v>-0.300148</v>
      </c>
    </row>
    <row r="401" customFormat="false" ht="12.75" hidden="false" customHeight="false" outlineLevel="0" collapsed="false">
      <c r="A401" s="0" t="n">
        <v>0.133000000000017</v>
      </c>
      <c r="B401" s="0" t="n">
        <v>0.455354</v>
      </c>
      <c r="C401" s="0" t="n">
        <v>0.889793</v>
      </c>
      <c r="D401" s="0" t="n">
        <v>134.70483</v>
      </c>
      <c r="E401" s="0" t="n">
        <v>0.011588</v>
      </c>
      <c r="F401" s="0" t="n">
        <v>-0.077903</v>
      </c>
      <c r="G401" s="0" t="n">
        <v>-1.202212</v>
      </c>
      <c r="H401" s="0" t="n">
        <v>0.584693</v>
      </c>
      <c r="I401" s="0" t="n">
        <v>-1.341532</v>
      </c>
      <c r="J401" s="0" t="n">
        <v>-203.093055</v>
      </c>
      <c r="K401" s="0" t="n">
        <v>0.01061</v>
      </c>
      <c r="L401" s="0" t="n">
        <v>-0.019651</v>
      </c>
      <c r="M401" s="0" t="n">
        <v>-0.303262</v>
      </c>
    </row>
    <row r="402" customFormat="false" ht="12.75" hidden="false" customHeight="false" outlineLevel="0" collapsed="false">
      <c r="A402" s="0" t="n">
        <v>0.13333333333335</v>
      </c>
      <c r="B402" s="0" t="n">
        <v>0.457717</v>
      </c>
      <c r="C402" s="0" t="n">
        <v>0.776249</v>
      </c>
      <c r="D402" s="0" t="n">
        <v>117.515463</v>
      </c>
      <c r="E402" s="0" t="n">
        <v>0.011625</v>
      </c>
      <c r="F402" s="0" t="n">
        <v>-0.077848</v>
      </c>
      <c r="G402" s="0" t="n">
        <v>-1.201364</v>
      </c>
      <c r="H402" s="0" t="n">
        <v>0.575508</v>
      </c>
      <c r="I402" s="0" t="n">
        <v>-1.083272</v>
      </c>
      <c r="J402" s="0" t="n">
        <v>-163.995309</v>
      </c>
      <c r="K402" s="0" t="n">
        <v>0.010618</v>
      </c>
      <c r="L402" s="0" t="n">
        <v>-0.019854</v>
      </c>
      <c r="M402" s="0" t="n">
        <v>-0.306394</v>
      </c>
    </row>
    <row r="403" customFormat="false" ht="12.75" hidden="false" customHeight="false" outlineLevel="0" collapsed="false">
      <c r="A403" s="0" t="n">
        <v>0.133666666666684</v>
      </c>
      <c r="B403" s="0" t="n">
        <v>0.454</v>
      </c>
      <c r="C403" s="0" t="n">
        <v>0.654254</v>
      </c>
      <c r="D403" s="0" t="n">
        <v>99.046773</v>
      </c>
      <c r="E403" s="0" t="n">
        <v>0.011662</v>
      </c>
      <c r="F403" s="0" t="n">
        <v>-0.077793</v>
      </c>
      <c r="G403" s="0" t="n">
        <v>-1.200506</v>
      </c>
      <c r="H403" s="0" t="n">
        <v>0.565485</v>
      </c>
      <c r="I403" s="0" t="n">
        <v>-0.819285</v>
      </c>
      <c r="J403" s="0" t="n">
        <v>-124.030633</v>
      </c>
      <c r="K403" s="0" t="n">
        <v>0.010626</v>
      </c>
      <c r="L403" s="0" t="n">
        <v>-0.020058</v>
      </c>
      <c r="M403" s="0" t="n">
        <v>-0.30954</v>
      </c>
    </row>
    <row r="404" customFormat="false" ht="12.75" hidden="false" customHeight="false" outlineLevel="0" collapsed="false">
      <c r="A404" s="0" t="n">
        <v>0.134000000000017</v>
      </c>
      <c r="B404" s="0" t="n">
        <v>0.44452</v>
      </c>
      <c r="C404" s="0" t="n">
        <v>0.524911</v>
      </c>
      <c r="D404" s="0" t="n">
        <v>79.465672</v>
      </c>
      <c r="E404" s="0" t="n">
        <v>0.011701</v>
      </c>
      <c r="F404" s="0" t="n">
        <v>-0.077737</v>
      </c>
      <c r="G404" s="0" t="n">
        <v>-1.199639</v>
      </c>
      <c r="H404" s="0" t="n">
        <v>0.555315</v>
      </c>
      <c r="I404" s="0" t="n">
        <v>-0.550877</v>
      </c>
      <c r="J404" s="0" t="n">
        <v>-83.396657</v>
      </c>
      <c r="K404" s="0" t="n">
        <v>0.010635</v>
      </c>
      <c r="L404" s="0" t="n">
        <v>-0.020263</v>
      </c>
      <c r="M404" s="0" t="n">
        <v>-0.312696</v>
      </c>
    </row>
    <row r="405" customFormat="false" ht="12.75" hidden="false" customHeight="false" outlineLevel="0" collapsed="false">
      <c r="A405" s="0" t="n">
        <v>0.13433333333335</v>
      </c>
      <c r="B405" s="0" t="n">
        <v>0.429801</v>
      </c>
      <c r="C405" s="0" t="n">
        <v>0.389411</v>
      </c>
      <c r="D405" s="0" t="n">
        <v>58.952568</v>
      </c>
      <c r="E405" s="0" t="n">
        <v>0.011739</v>
      </c>
      <c r="F405" s="0" t="n">
        <v>-0.07768</v>
      </c>
      <c r="G405" s="0" t="n">
        <v>-1.198765</v>
      </c>
      <c r="H405" s="0" t="n">
        <v>0.54565</v>
      </c>
      <c r="I405" s="0" t="n">
        <v>-0.279383</v>
      </c>
      <c r="J405" s="0" t="n">
        <v>-42.295443</v>
      </c>
      <c r="K405" s="0" t="n">
        <v>0.010645</v>
      </c>
      <c r="L405" s="0" t="n">
        <v>-0.020467</v>
      </c>
      <c r="M405" s="0" t="n">
        <v>-0.315856</v>
      </c>
    </row>
    <row r="406" customFormat="false" ht="12.75" hidden="false" customHeight="false" outlineLevel="0" collapsed="false">
      <c r="A406" s="0" t="n">
        <v>0.134666666666684</v>
      </c>
      <c r="B406" s="0" t="n">
        <v>0.410549</v>
      </c>
      <c r="C406" s="0" t="n">
        <v>0.249023</v>
      </c>
      <c r="D406" s="0" t="n">
        <v>37.699351</v>
      </c>
      <c r="E406" s="0" t="n">
        <v>0.011778</v>
      </c>
      <c r="F406" s="0" t="n">
        <v>-0.077623</v>
      </c>
      <c r="G406" s="0" t="n">
        <v>-1.197887</v>
      </c>
      <c r="H406" s="0" t="n">
        <v>0.537083</v>
      </c>
      <c r="I406" s="0" t="n">
        <v>-0.006158</v>
      </c>
      <c r="J406" s="0" t="n">
        <v>-0.932209</v>
      </c>
      <c r="K406" s="0" t="n">
        <v>0.010655</v>
      </c>
      <c r="L406" s="0" t="n">
        <v>-0.020672</v>
      </c>
      <c r="M406" s="0" t="n">
        <v>-0.319016</v>
      </c>
    </row>
    <row r="407" customFormat="false" ht="12.75" hidden="false" customHeight="false" outlineLevel="0" collapsed="false">
      <c r="A407" s="0" t="n">
        <v>0.135000000000017</v>
      </c>
      <c r="B407" s="0" t="n">
        <v>0.387621</v>
      </c>
      <c r="C407" s="0" t="n">
        <v>0.105075</v>
      </c>
      <c r="D407" s="0" t="n">
        <v>15.907248</v>
      </c>
      <c r="E407" s="0" t="n">
        <v>0.011818</v>
      </c>
      <c r="F407" s="0" t="n">
        <v>-0.077566</v>
      </c>
      <c r="G407" s="0" t="n">
        <v>-1.197007</v>
      </c>
      <c r="H407" s="0" t="n">
        <v>0.530124</v>
      </c>
      <c r="I407" s="0" t="n">
        <v>0.26743</v>
      </c>
      <c r="J407" s="0" t="n">
        <v>40.48598</v>
      </c>
      <c r="K407" s="0" t="n">
        <v>0.010666</v>
      </c>
      <c r="L407" s="0" t="n">
        <v>-0.020877</v>
      </c>
      <c r="M407" s="0" t="n">
        <v>-0.322172</v>
      </c>
    </row>
    <row r="408" customFormat="false" ht="12.75" hidden="false" customHeight="false" outlineLevel="0" collapsed="false">
      <c r="A408" s="0" t="n">
        <v>0.135333333333351</v>
      </c>
      <c r="B408" s="0" t="n">
        <v>0.36201</v>
      </c>
      <c r="C408" s="0" t="n">
        <v>-0.041056</v>
      </c>
      <c r="D408" s="0" t="n">
        <v>-6.215424</v>
      </c>
      <c r="E408" s="0" t="n">
        <v>0.011858</v>
      </c>
      <c r="F408" s="0" t="n">
        <v>-0.077509</v>
      </c>
      <c r="G408" s="0" t="n">
        <v>-1.196128</v>
      </c>
      <c r="H408" s="0" t="n">
        <v>0.525179</v>
      </c>
      <c r="I408" s="0" t="n">
        <v>0.54001</v>
      </c>
      <c r="J408" s="0" t="n">
        <v>81.751554</v>
      </c>
      <c r="K408" s="0" t="n">
        <v>0.010678</v>
      </c>
      <c r="L408" s="0" t="n">
        <v>-0.021081</v>
      </c>
      <c r="M408" s="0" t="n">
        <v>-0.325318</v>
      </c>
    </row>
    <row r="409" customFormat="false" ht="12.75" hidden="false" customHeight="false" outlineLevel="0" collapsed="false">
      <c r="A409" s="0" t="n">
        <v>0.135666666666684</v>
      </c>
      <c r="B409" s="0" t="n">
        <v>0.334822</v>
      </c>
      <c r="C409" s="0" t="n">
        <v>-0.187963</v>
      </c>
      <c r="D409" s="0" t="n">
        <v>-28.455585</v>
      </c>
      <c r="E409" s="0" t="n">
        <v>0.011898</v>
      </c>
      <c r="F409" s="0" t="n">
        <v>-0.077452</v>
      </c>
      <c r="G409" s="0" t="n">
        <v>-1.195252</v>
      </c>
      <c r="H409" s="0" t="n">
        <v>0.522538</v>
      </c>
      <c r="I409" s="0" t="n">
        <v>0.810217</v>
      </c>
      <c r="J409" s="0" t="n">
        <v>122.657796</v>
      </c>
      <c r="K409" s="0" t="n">
        <v>0.01069</v>
      </c>
      <c r="L409" s="0" t="n">
        <v>-0.021284</v>
      </c>
      <c r="M409" s="0" t="n">
        <v>-0.328451</v>
      </c>
    </row>
    <row r="410" customFormat="false" ht="12.75" hidden="false" customHeight="false" outlineLevel="0" collapsed="false">
      <c r="A410" s="0" t="n">
        <v>0.136000000000017</v>
      </c>
      <c r="B410" s="0" t="n">
        <v>0.307251</v>
      </c>
      <c r="C410" s="0" t="n">
        <v>-0.334224</v>
      </c>
      <c r="D410" s="0" t="n">
        <v>-50.597757</v>
      </c>
      <c r="E410" s="0" t="n">
        <v>0.011938</v>
      </c>
      <c r="F410" s="0" t="n">
        <v>-0.077396</v>
      </c>
      <c r="G410" s="0" t="n">
        <v>-1.194382</v>
      </c>
    </row>
    <row r="411" customFormat="false" ht="12.75" hidden="false" customHeight="false" outlineLevel="0" collapsed="false">
      <c r="A411" s="0" t="n">
        <v>0.136333333333351</v>
      </c>
      <c r="B411" s="0" t="n">
        <v>0.280552</v>
      </c>
      <c r="C411" s="0" t="n">
        <v>-0.478413</v>
      </c>
      <c r="D411" s="0" t="n">
        <v>-72.426442</v>
      </c>
      <c r="E411" s="0" t="n">
        <v>0.011979</v>
      </c>
      <c r="F411" s="0" t="n">
        <v>-0.07734</v>
      </c>
      <c r="G411" s="0" t="n">
        <v>-1.193519</v>
      </c>
    </row>
    <row r="412" customFormat="false" ht="12.75" hidden="false" customHeight="false" outlineLevel="0" collapsed="false">
      <c r="A412" s="0" t="n">
        <v>0.136666666666684</v>
      </c>
      <c r="B412" s="0" t="n">
        <v>0.255997</v>
      </c>
      <c r="C412" s="0" t="n">
        <v>-0.619124</v>
      </c>
      <c r="D412" s="0" t="n">
        <v>-93.728479</v>
      </c>
      <c r="E412" s="0" t="n">
        <v>0.01202</v>
      </c>
      <c r="F412" s="0" t="n">
        <v>-0.077285</v>
      </c>
      <c r="G412" s="0" t="n">
        <v>-1.192668</v>
      </c>
    </row>
    <row r="413" customFormat="false" ht="12.75" hidden="false" customHeight="false" outlineLevel="0" collapsed="false">
      <c r="A413" s="0" t="n">
        <v>0.137000000000018</v>
      </c>
      <c r="B413" s="0" t="n">
        <v>0.234824</v>
      </c>
      <c r="C413" s="0" t="n">
        <v>-0.754979</v>
      </c>
      <c r="D413" s="0" t="n">
        <v>-114.295359</v>
      </c>
      <c r="E413" s="0" t="n">
        <v>0.012062</v>
      </c>
      <c r="F413" s="0" t="n">
        <v>-0.07723</v>
      </c>
      <c r="G413" s="0" t="n">
        <v>-1.191828</v>
      </c>
    </row>
    <row r="414" customFormat="false" ht="12.75" hidden="false" customHeight="false" outlineLevel="0" collapsed="false">
      <c r="A414" s="0" t="n">
        <v>0.137333333333351</v>
      </c>
      <c r="B414" s="0" t="n">
        <v>0.218172</v>
      </c>
      <c r="C414" s="0" t="n">
        <v>-0.884645</v>
      </c>
      <c r="D414" s="0" t="n">
        <v>-133.925468</v>
      </c>
      <c r="E414" s="0" t="n">
        <v>0.012103</v>
      </c>
      <c r="F414" s="0" t="n">
        <v>-0.077177</v>
      </c>
      <c r="G414" s="0" t="n">
        <v>-1.191004</v>
      </c>
    </row>
    <row r="415" customFormat="false" ht="12.75" hidden="false" customHeight="false" outlineLevel="0" collapsed="false">
      <c r="A415" s="0" t="n">
        <v>0.137666666666684</v>
      </c>
      <c r="B415" s="0" t="n">
        <v>0.207018</v>
      </c>
      <c r="C415" s="0" t="n">
        <v>-1.006852</v>
      </c>
      <c r="D415" s="0" t="n">
        <v>-152.426238</v>
      </c>
      <c r="E415" s="0" t="n">
        <v>0.012145</v>
      </c>
      <c r="F415" s="0" t="n">
        <v>-0.077125</v>
      </c>
      <c r="G415" s="0" t="n">
        <v>-1.190197</v>
      </c>
    </row>
    <row r="416" customFormat="false" ht="12.75" hidden="false" customHeight="false" outlineLevel="0" collapsed="false">
      <c r="A416" s="0" t="n">
        <v>0.138000000000018</v>
      </c>
      <c r="B416" s="0" t="n">
        <v>0.202109</v>
      </c>
      <c r="C416" s="0" t="n">
        <v>-1.1204</v>
      </c>
      <c r="D416" s="0" t="n">
        <v>-169.616171</v>
      </c>
      <c r="E416" s="0" t="n">
        <v>0.012187</v>
      </c>
      <c r="F416" s="0" t="n">
        <v>-0.077074</v>
      </c>
      <c r="G416" s="0" t="n">
        <v>-1.189408</v>
      </c>
    </row>
    <row r="417" customFormat="false" ht="12.75" hidden="false" customHeight="false" outlineLevel="0" collapsed="false">
      <c r="A417" s="0" t="n">
        <v>0.138333333333351</v>
      </c>
      <c r="B417" s="0" t="n">
        <v>0.203901</v>
      </c>
      <c r="C417" s="0" t="n">
        <v>-1.224176</v>
      </c>
      <c r="D417" s="0" t="n">
        <v>-185.32672</v>
      </c>
      <c r="E417" s="0" t="n">
        <v>0.01223</v>
      </c>
      <c r="F417" s="0" t="n">
        <v>-0.077024</v>
      </c>
      <c r="G417" s="0" t="n">
        <v>-1.18864</v>
      </c>
    </row>
    <row r="418" customFormat="false" ht="12.75" hidden="false" customHeight="false" outlineLevel="0" collapsed="false">
      <c r="A418" s="0" t="n">
        <v>0.138666666666685</v>
      </c>
      <c r="B418" s="0" t="n">
        <v>0.212513</v>
      </c>
      <c r="C418" s="0" t="n">
        <v>-1.317164</v>
      </c>
      <c r="D418" s="0" t="n">
        <v>-199.404005</v>
      </c>
      <c r="E418" s="0" t="n">
        <v>0.012272</v>
      </c>
      <c r="F418" s="0" t="n">
        <v>-0.076976</v>
      </c>
      <c r="G418" s="0" t="n">
        <v>-1.187894</v>
      </c>
    </row>
    <row r="419" customFormat="false" ht="12.75" hidden="false" customHeight="false" outlineLevel="0" collapsed="false">
      <c r="A419" s="0" t="n">
        <v>0.139000000000018</v>
      </c>
      <c r="B419" s="0" t="n">
        <v>0.227702</v>
      </c>
      <c r="C419" s="0" t="n">
        <v>-1.398454</v>
      </c>
      <c r="D419" s="0" t="n">
        <v>-211.710343</v>
      </c>
      <c r="E419" s="0" t="n">
        <v>0.012315</v>
      </c>
      <c r="F419" s="0" t="n">
        <v>-0.076929</v>
      </c>
      <c r="G419" s="0" t="n">
        <v>-1.187171</v>
      </c>
    </row>
    <row r="420" customFormat="false" ht="12.75" hidden="false" customHeight="false" outlineLevel="0" collapsed="false">
      <c r="A420" s="0" t="n">
        <v>0.139333333333351</v>
      </c>
      <c r="B420" s="0" t="n">
        <v>0.248855</v>
      </c>
      <c r="C420" s="0" t="n">
        <v>-1.467252</v>
      </c>
      <c r="D420" s="0" t="n">
        <v>-222.125584</v>
      </c>
      <c r="E420" s="0" t="n">
        <v>0.012358</v>
      </c>
      <c r="F420" s="0" t="n">
        <v>-0.076883</v>
      </c>
      <c r="G420" s="0" t="n">
        <v>-1.186474</v>
      </c>
    </row>
    <row r="421" customFormat="false" ht="12.75" hidden="false" customHeight="false" outlineLevel="0" collapsed="false">
      <c r="A421" s="0" t="n">
        <v>0.139666666666685</v>
      </c>
      <c r="B421" s="0" t="n">
        <v>0.275009</v>
      </c>
      <c r="C421" s="0" t="n">
        <v>-1.522887</v>
      </c>
      <c r="D421" s="0" t="n">
        <v>-230.548237</v>
      </c>
      <c r="E421" s="0" t="n">
        <v>0.012401</v>
      </c>
      <c r="F421" s="0" t="n">
        <v>-0.07684</v>
      </c>
      <c r="G421" s="0" t="n">
        <v>-1.185801</v>
      </c>
    </row>
    <row r="422" customFormat="false" ht="12.75" hidden="false" customHeight="false" outlineLevel="0" collapsed="false">
      <c r="A422" s="0" t="n">
        <v>0.140000000000018</v>
      </c>
      <c r="B422" s="0" t="n">
        <v>0.304897</v>
      </c>
      <c r="C422" s="0" t="n">
        <v>-1.56482</v>
      </c>
      <c r="D422" s="0" t="n">
        <v>-236.89639</v>
      </c>
      <c r="E422" s="0" t="n">
        <v>0.012445</v>
      </c>
      <c r="F422" s="0" t="n">
        <v>-0.076798</v>
      </c>
      <c r="G422" s="0" t="n">
        <v>-1.185155</v>
      </c>
    </row>
    <row r="423" customFormat="false" ht="12.75" hidden="false" customHeight="false" outlineLevel="0" collapsed="false">
      <c r="A423" s="0" t="n">
        <v>0.140333333333352</v>
      </c>
      <c r="B423" s="0" t="n">
        <v>0.337014</v>
      </c>
      <c r="C423" s="0" t="n">
        <v>-1.592643</v>
      </c>
      <c r="D423" s="0" t="n">
        <v>-241.108405</v>
      </c>
      <c r="E423" s="0" t="n">
        <v>0.012489</v>
      </c>
      <c r="F423" s="0" t="n">
        <v>-0.076758</v>
      </c>
      <c r="G423" s="0" t="n">
        <v>-1.184536</v>
      </c>
    </row>
    <row r="424" customFormat="false" ht="12.75" hidden="false" customHeight="false" outlineLevel="0" collapsed="false">
      <c r="A424" s="0" t="n">
        <v>0.140666666666685</v>
      </c>
      <c r="B424" s="0" t="n">
        <v>0.369699</v>
      </c>
      <c r="C424" s="0" t="n">
        <v>-1.606085</v>
      </c>
      <c r="D424" s="0" t="n">
        <v>-243.143395</v>
      </c>
      <c r="E424" s="0" t="n">
        <v>0.012534</v>
      </c>
      <c r="F424" s="0" t="n">
        <v>-0.07672</v>
      </c>
      <c r="G424" s="0" t="n">
        <v>-1.183944</v>
      </c>
    </row>
    <row r="425" customFormat="false" ht="12.75" hidden="false" customHeight="false" outlineLevel="0" collapsed="false">
      <c r="A425" s="0" t="n">
        <v>0.141000000000018</v>
      </c>
      <c r="B425" s="0" t="n">
        <v>0.401227</v>
      </c>
      <c r="C425" s="0" t="n">
        <v>-1.605015</v>
      </c>
      <c r="D425" s="0" t="n">
        <v>-242.981483</v>
      </c>
      <c r="E425" s="0" t="n">
        <v>0.012578</v>
      </c>
      <c r="F425" s="0" t="n">
        <v>-0.076683</v>
      </c>
      <c r="G425" s="0" t="n">
        <v>-1.183378</v>
      </c>
    </row>
    <row r="426" customFormat="false" ht="12.75" hidden="false" customHeight="false" outlineLevel="0" collapsed="false">
      <c r="A426" s="0" t="n">
        <v>0.141333333333352</v>
      </c>
      <c r="B426" s="0" t="n">
        <v>0.429907</v>
      </c>
      <c r="C426" s="0" t="n">
        <v>-1.589442</v>
      </c>
      <c r="D426" s="0" t="n">
        <v>-240.623827</v>
      </c>
      <c r="E426" s="0" t="n">
        <v>0.012624</v>
      </c>
      <c r="F426" s="0" t="n">
        <v>-0.076648</v>
      </c>
      <c r="G426" s="0" t="n">
        <v>-1.18284</v>
      </c>
    </row>
    <row r="427" customFormat="false" ht="12.75" hidden="false" customHeight="false" outlineLevel="0" collapsed="false">
      <c r="A427" s="0" t="n">
        <v>0.141666666666685</v>
      </c>
      <c r="B427" s="0" t="n">
        <v>0.454175</v>
      </c>
      <c r="C427" s="0" t="n">
        <v>-1.55951</v>
      </c>
      <c r="D427" s="0" t="n">
        <v>-236.09245</v>
      </c>
      <c r="E427" s="0" t="n">
        <v>0.01267</v>
      </c>
      <c r="F427" s="0" t="n">
        <v>-0.076615</v>
      </c>
      <c r="G427" s="0" t="n">
        <v>-1.182327</v>
      </c>
    </row>
    <row r="428" customFormat="false" ht="12.75" hidden="false" customHeight="false" outlineLevel="0" collapsed="false">
      <c r="A428" s="0" t="n">
        <v>0.142000000000019</v>
      </c>
      <c r="B428" s="0" t="n">
        <v>0.472673</v>
      </c>
      <c r="C428" s="0" t="n">
        <v>-1.5155</v>
      </c>
      <c r="D428" s="0" t="n">
        <v>-229.429842</v>
      </c>
      <c r="E428" s="0" t="n">
        <v>0.012716</v>
      </c>
      <c r="F428" s="0" t="n">
        <v>-0.076583</v>
      </c>
      <c r="G428" s="0" t="n">
        <v>-1.18184</v>
      </c>
    </row>
    <row r="429" customFormat="false" ht="12.75" hidden="false" customHeight="false" outlineLevel="0" collapsed="false">
      <c r="A429" s="0" t="n">
        <v>0.142333333333352</v>
      </c>
      <c r="B429" s="0" t="n">
        <v>0.484319</v>
      </c>
      <c r="C429" s="0" t="n">
        <v>-1.457824</v>
      </c>
      <c r="D429" s="0" t="n">
        <v>-220.698387</v>
      </c>
      <c r="E429" s="0" t="n">
        <v>0.012763</v>
      </c>
      <c r="F429" s="0" t="n">
        <v>-0.076553</v>
      </c>
      <c r="G429" s="0" t="n">
        <v>-1.181377</v>
      </c>
    </row>
    <row r="430" customFormat="false" ht="12.75" hidden="false" customHeight="false" outlineLevel="0" collapsed="false">
      <c r="A430" s="0" t="n">
        <v>0.142666666666685</v>
      </c>
      <c r="B430" s="0" t="n">
        <v>0.488349</v>
      </c>
      <c r="C430" s="0" t="n">
        <v>-1.387021</v>
      </c>
      <c r="D430" s="0" t="n">
        <v>-209.979587</v>
      </c>
      <c r="E430" s="0" t="n">
        <v>0.01281</v>
      </c>
      <c r="F430" s="0" t="n">
        <v>-0.076525</v>
      </c>
      <c r="G430" s="0" t="n">
        <v>-1.180938</v>
      </c>
    </row>
    <row r="431" customFormat="false" ht="12.75" hidden="false" customHeight="false" outlineLevel="0" collapsed="false">
      <c r="A431" s="0" t="n">
        <v>0.143000000000019</v>
      </c>
      <c r="B431" s="0" t="n">
        <v>0.484348</v>
      </c>
      <c r="C431" s="0" t="n">
        <v>-1.303749</v>
      </c>
      <c r="D431" s="0" t="n">
        <v>-197.373121</v>
      </c>
      <c r="E431" s="0" t="n">
        <v>0.012858</v>
      </c>
      <c r="F431" s="0" t="n">
        <v>-0.076498</v>
      </c>
      <c r="G431" s="0" t="n">
        <v>-1.180521</v>
      </c>
    </row>
    <row r="432" customFormat="false" ht="12.75" hidden="false" customHeight="false" outlineLevel="0" collapsed="false">
      <c r="A432" s="0" t="n">
        <v>0.143333333333352</v>
      </c>
      <c r="B432" s="0" t="n">
        <v>0.472246</v>
      </c>
      <c r="C432" s="0" t="n">
        <v>-1.208779</v>
      </c>
      <c r="D432" s="0" t="n">
        <v>-182.995748</v>
      </c>
      <c r="E432" s="0" t="n">
        <v>0.012907</v>
      </c>
      <c r="F432" s="0" t="n">
        <v>-0.076472</v>
      </c>
      <c r="G432" s="0" t="n">
        <v>-1.180123</v>
      </c>
    </row>
    <row r="433" customFormat="false" ht="12.75" hidden="false" customHeight="false" outlineLevel="0" collapsed="false">
      <c r="A433" s="0" t="n">
        <v>0.143666666666686</v>
      </c>
      <c r="B433" s="0" t="n">
        <v>0.452304</v>
      </c>
      <c r="C433" s="0" t="n">
        <v>-1.102988</v>
      </c>
      <c r="D433" s="0" t="n">
        <v>-166.980063</v>
      </c>
      <c r="E433" s="0" t="n">
        <v>0.012956</v>
      </c>
      <c r="F433" s="0" t="n">
        <v>-0.076447</v>
      </c>
      <c r="G433" s="0" t="n">
        <v>-1.179745</v>
      </c>
    </row>
    <row r="434" customFormat="false" ht="12.75" hidden="false" customHeight="false" outlineLevel="0" collapsed="false">
      <c r="A434" s="0" t="n">
        <v>0.144000000000019</v>
      </c>
      <c r="B434" s="0" t="n">
        <v>0.425077</v>
      </c>
      <c r="C434" s="0" t="n">
        <v>-0.987345</v>
      </c>
      <c r="D434" s="0" t="n">
        <v>-149.473122</v>
      </c>
      <c r="E434" s="0" t="n">
        <v>0.013005</v>
      </c>
      <c r="F434" s="0" t="n">
        <v>-0.076424</v>
      </c>
      <c r="G434" s="0" t="n">
        <v>-1.179383</v>
      </c>
    </row>
    <row r="435" customFormat="false" ht="12.75" hidden="false" customHeight="false" outlineLevel="0" collapsed="false">
      <c r="A435" s="0" t="n">
        <v>0.144333333333352</v>
      </c>
      <c r="B435" s="0" t="n">
        <v>0.391365</v>
      </c>
      <c r="C435" s="0" t="n">
        <v>-0.86291</v>
      </c>
      <c r="D435" s="0" t="n">
        <v>-130.634967</v>
      </c>
      <c r="E435" s="0" t="n">
        <v>0.013055</v>
      </c>
      <c r="F435" s="0" t="n">
        <v>-0.076401</v>
      </c>
      <c r="G435" s="0" t="n">
        <v>-1.179035</v>
      </c>
    </row>
    <row r="436" customFormat="false" ht="12.75" hidden="false" customHeight="false" outlineLevel="0" collapsed="false">
      <c r="A436" s="0" t="n">
        <v>0.144666666666686</v>
      </c>
      <c r="B436" s="0" t="n">
        <v>0.352161</v>
      </c>
      <c r="C436" s="0" t="n">
        <v>-0.730813</v>
      </c>
      <c r="D436" s="0" t="n">
        <v>-110.637036</v>
      </c>
      <c r="E436" s="0" t="n">
        <v>0.013105</v>
      </c>
      <c r="F436" s="0" t="n">
        <v>-0.07638</v>
      </c>
      <c r="G436" s="0" t="n">
        <v>-1.1787</v>
      </c>
    </row>
    <row r="437" customFormat="false" ht="12.75" hidden="false" customHeight="false" outlineLevel="0" collapsed="false">
      <c r="A437" s="0" t="n">
        <v>0.145000000000019</v>
      </c>
      <c r="B437" s="0" t="n">
        <v>0.308584</v>
      </c>
      <c r="C437" s="0" t="n">
        <v>-0.592253</v>
      </c>
      <c r="D437" s="0" t="n">
        <v>-89.660497</v>
      </c>
      <c r="E437" s="0" t="n">
        <v>0.013156</v>
      </c>
      <c r="F437" s="0" t="n">
        <v>-0.076359</v>
      </c>
      <c r="G437" s="0" t="n">
        <v>-1.178375</v>
      </c>
    </row>
    <row r="438" customFormat="false" ht="12.75" hidden="false" customHeight="false" outlineLevel="0" collapsed="false">
      <c r="A438" s="0" t="n">
        <v>0.145333333333353</v>
      </c>
      <c r="B438" s="0" t="n">
        <v>0.261825</v>
      </c>
      <c r="C438" s="0" t="n">
        <v>-0.448478</v>
      </c>
      <c r="D438" s="0" t="n">
        <v>-67.894513</v>
      </c>
      <c r="E438" s="0" t="n">
        <v>0.013207</v>
      </c>
      <c r="F438" s="0" t="n">
        <v>-0.076338</v>
      </c>
      <c r="G438" s="0" t="n">
        <v>-1.178057</v>
      </c>
    </row>
    <row r="439" customFormat="false" ht="12.75" hidden="false" customHeight="false" outlineLevel="0" collapsed="false">
      <c r="A439" s="0" t="n">
        <v>0.145666666666686</v>
      </c>
      <c r="B439" s="0" t="n">
        <v>0.213091</v>
      </c>
      <c r="C439" s="0" t="n">
        <v>-0.300778</v>
      </c>
      <c r="D439" s="0" t="n">
        <v>-45.534447</v>
      </c>
      <c r="E439" s="0" t="n">
        <v>0.013258</v>
      </c>
      <c r="F439" s="0" t="n">
        <v>-0.076318</v>
      </c>
      <c r="G439" s="0" t="n">
        <v>-1.177744</v>
      </c>
    </row>
    <row r="440" customFormat="false" ht="12.75" hidden="false" customHeight="false" outlineLevel="0" collapsed="false">
      <c r="A440" s="0" t="n">
        <v>0.146000000000019</v>
      </c>
      <c r="B440" s="0" t="n">
        <v>0.163553</v>
      </c>
      <c r="C440" s="0" t="n">
        <v>-0.150474</v>
      </c>
      <c r="D440" s="0" t="n">
        <v>-22.780024</v>
      </c>
      <c r="E440" s="0" t="n">
        <v>0.013309</v>
      </c>
      <c r="F440" s="0" t="n">
        <v>-0.076298</v>
      </c>
      <c r="G440" s="0" t="n">
        <v>-1.177434</v>
      </c>
    </row>
    <row r="441" customFormat="false" ht="12.75" hidden="false" customHeight="false" outlineLevel="0" collapsed="false">
      <c r="A441" s="0" t="n">
        <v>0.146333333333353</v>
      </c>
      <c r="B441" s="0" t="n">
        <v>0.114317</v>
      </c>
      <c r="C441" s="0" t="n">
        <v>0.0011</v>
      </c>
      <c r="D441" s="0" t="n">
        <v>0.166532</v>
      </c>
      <c r="E441" s="0" t="n">
        <v>0.01336</v>
      </c>
      <c r="F441" s="0" t="n">
        <v>-0.076278</v>
      </c>
      <c r="G441" s="0" t="n">
        <v>-1.177123</v>
      </c>
    </row>
    <row r="442" customFormat="false" ht="12.75" hidden="false" customHeight="false" outlineLevel="0" collapsed="false">
      <c r="A442" s="0" t="n">
        <v>0.146666666666686</v>
      </c>
      <c r="B442" s="0" t="n">
        <v>0.066387</v>
      </c>
      <c r="C442" s="0" t="n">
        <v>0.152603</v>
      </c>
      <c r="D442" s="0" t="n">
        <v>23.102374</v>
      </c>
      <c r="E442" s="0" t="n">
        <v>0.013412</v>
      </c>
      <c r="F442" s="0" t="n">
        <v>-0.076257</v>
      </c>
      <c r="G442" s="0" t="n">
        <v>-1.176811</v>
      </c>
    </row>
    <row r="443" customFormat="false" ht="12.75" hidden="false" customHeight="false" outlineLevel="0" collapsed="false">
      <c r="A443" s="0" t="n">
        <v>0.14700000000002</v>
      </c>
      <c r="B443" s="0" t="n">
        <v>0.02065</v>
      </c>
      <c r="C443" s="0" t="n">
        <v>0.302703</v>
      </c>
      <c r="D443" s="0" t="n">
        <v>45.825906</v>
      </c>
      <c r="E443" s="0" t="n">
        <v>0.013463</v>
      </c>
      <c r="F443" s="0" t="n">
        <v>-0.076237</v>
      </c>
      <c r="G443" s="0" t="n">
        <v>-1.176493</v>
      </c>
    </row>
    <row r="444" customFormat="false" ht="12.75" hidden="false" customHeight="false" outlineLevel="0" collapsed="false">
      <c r="A444" s="0" t="n">
        <v>0.147333333333353</v>
      </c>
      <c r="B444" s="0" t="n">
        <v>-0.022132</v>
      </c>
      <c r="C444" s="0" t="n">
        <v>0.45009</v>
      </c>
      <c r="D444" s="0" t="n">
        <v>68.138637</v>
      </c>
      <c r="E444" s="0" t="n">
        <v>0.013515</v>
      </c>
      <c r="F444" s="0" t="n">
        <v>-0.076216</v>
      </c>
      <c r="G444" s="0" t="n">
        <v>-1.176167</v>
      </c>
    </row>
    <row r="445" customFormat="false" ht="12.75" hidden="false" customHeight="false" outlineLevel="0" collapsed="false">
      <c r="A445" s="0" t="n">
        <v>0.147666666666686</v>
      </c>
      <c r="B445" s="0" t="n">
        <v>-0.06133</v>
      </c>
      <c r="C445" s="0" t="n">
        <v>0.593485</v>
      </c>
      <c r="D445" s="0" t="n">
        <v>89.847</v>
      </c>
      <c r="E445" s="0" t="n">
        <v>0.013566</v>
      </c>
      <c r="F445" s="0" t="n">
        <v>-0.076194</v>
      </c>
      <c r="G445" s="0" t="n">
        <v>-1.175832</v>
      </c>
    </row>
    <row r="446" customFormat="false" ht="12.75" hidden="false" customHeight="false" outlineLevel="0" collapsed="false">
      <c r="A446" s="0" t="n">
        <v>0.14800000000002</v>
      </c>
      <c r="B446" s="0" t="n">
        <v>-0.096443</v>
      </c>
      <c r="C446" s="0" t="n">
        <v>0.731653</v>
      </c>
      <c r="D446" s="0" t="n">
        <v>110.76413</v>
      </c>
      <c r="E446" s="0" t="n">
        <v>0.013618</v>
      </c>
      <c r="F446" s="0" t="n">
        <v>-0.076171</v>
      </c>
      <c r="G446" s="0" t="n">
        <v>-1.175484</v>
      </c>
    </row>
    <row r="447" customFormat="false" ht="12.75" hidden="false" customHeight="false" outlineLevel="0" collapsed="false">
      <c r="A447" s="0" t="n">
        <v>0.148333333333353</v>
      </c>
      <c r="B447" s="0" t="n">
        <v>-0.12709</v>
      </c>
      <c r="C447" s="0" t="n">
        <v>0.863416</v>
      </c>
      <c r="D447" s="0" t="n">
        <v>130.711563</v>
      </c>
      <c r="E447" s="0" t="n">
        <v>0.013669</v>
      </c>
      <c r="F447" s="0" t="n">
        <v>-0.076148</v>
      </c>
      <c r="G447" s="0" t="n">
        <v>-1.175122</v>
      </c>
    </row>
    <row r="448" customFormat="false" ht="12.75" hidden="false" customHeight="false" outlineLevel="0" collapsed="false">
      <c r="A448" s="0" t="n">
        <v>0.148666666666687</v>
      </c>
      <c r="B448" s="0" t="n">
        <v>-0.153005</v>
      </c>
      <c r="C448" s="0" t="n">
        <v>0.987661</v>
      </c>
      <c r="D448" s="0" t="n">
        <v>149.520858</v>
      </c>
      <c r="E448" s="0" t="n">
        <v>0.01372</v>
      </c>
      <c r="F448" s="0" t="n">
        <v>-0.076123</v>
      </c>
      <c r="G448" s="0" t="n">
        <v>-1.174743</v>
      </c>
    </row>
    <row r="449" customFormat="false" ht="12.75" hidden="false" customHeight="false" outlineLevel="0" collapsed="false">
      <c r="A449" s="0" t="n">
        <v>0.14900000000002</v>
      </c>
      <c r="B449" s="0" t="n">
        <v>-0.174031</v>
      </c>
      <c r="C449" s="0" t="n">
        <v>1.103351</v>
      </c>
      <c r="D449" s="0" t="n">
        <v>167.035126</v>
      </c>
      <c r="E449" s="0" t="n">
        <v>0.01377</v>
      </c>
      <c r="F449" s="0" t="n">
        <v>-0.076098</v>
      </c>
      <c r="G449" s="0" t="n">
        <v>-1.174346</v>
      </c>
    </row>
    <row r="450" customFormat="false" ht="12.75" hidden="false" customHeight="false" outlineLevel="0" collapsed="false">
      <c r="A450" s="0" t="n">
        <v>0.149333333333353</v>
      </c>
      <c r="B450" s="0" t="n">
        <v>-0.190105</v>
      </c>
      <c r="C450" s="0" t="n">
        <v>1.209537</v>
      </c>
      <c r="D450" s="0" t="n">
        <v>183.110433</v>
      </c>
      <c r="E450" s="0" t="n">
        <v>0.013821</v>
      </c>
      <c r="F450" s="0" t="n">
        <v>-0.076071</v>
      </c>
      <c r="G450" s="0" t="n">
        <v>-1.173928</v>
      </c>
    </row>
    <row r="451" customFormat="false" ht="12.75" hidden="false" customHeight="false" outlineLevel="0" collapsed="false">
      <c r="A451" s="0" t="n">
        <v>0.149666666666687</v>
      </c>
      <c r="B451" s="0" t="n">
        <v>-0.201254</v>
      </c>
      <c r="C451" s="0" t="n">
        <v>1.305361</v>
      </c>
      <c r="D451" s="0" t="n">
        <v>197.617083</v>
      </c>
      <c r="E451" s="0" t="n">
        <v>0.013871</v>
      </c>
      <c r="F451" s="0" t="n">
        <v>-0.076042</v>
      </c>
      <c r="G451" s="0" t="n">
        <v>-1.173489</v>
      </c>
    </row>
    <row r="452" customFormat="false" ht="12.75" hidden="false" customHeight="false" outlineLevel="0" collapsed="false">
      <c r="A452" s="0" t="n">
        <v>0.150000000000021</v>
      </c>
      <c r="B452" s="0" t="n">
        <v>-0.207589</v>
      </c>
      <c r="C452" s="0" t="n">
        <v>1.390067</v>
      </c>
      <c r="D452" s="0" t="n">
        <v>210.440765</v>
      </c>
      <c r="E452" s="0" t="n">
        <v>0.013922</v>
      </c>
      <c r="F452" s="0" t="n">
        <v>-0.076012</v>
      </c>
      <c r="G452" s="0" t="n">
        <v>-1.173026</v>
      </c>
    </row>
    <row r="453" customFormat="false" ht="12.75" hidden="false" customHeight="false" outlineLevel="0" collapsed="false">
      <c r="A453" s="0" t="n">
        <v>0.150333333333354</v>
      </c>
      <c r="B453" s="0" t="n">
        <v>-0.209296</v>
      </c>
      <c r="C453" s="0" t="n">
        <v>1.463011</v>
      </c>
      <c r="D453" s="0" t="n">
        <v>221.483534</v>
      </c>
      <c r="E453" s="0" t="n">
        <v>0.013971</v>
      </c>
      <c r="F453" s="0" t="n">
        <v>-0.07598</v>
      </c>
      <c r="G453" s="0" t="n">
        <v>-1.172538</v>
      </c>
    </row>
    <row r="454" customFormat="false" ht="12.75" hidden="false" customHeight="false" outlineLevel="0" collapsed="false">
      <c r="A454" s="0" t="n">
        <v>0.150666666666687</v>
      </c>
      <c r="B454" s="0" t="n">
        <v>-0.206637</v>
      </c>
      <c r="C454" s="0" t="n">
        <v>1.523656</v>
      </c>
      <c r="D454" s="0" t="n">
        <v>230.664652</v>
      </c>
      <c r="E454" s="0" t="n">
        <v>0.014021</v>
      </c>
      <c r="F454" s="0" t="n">
        <v>-0.075947</v>
      </c>
      <c r="G454" s="0" t="n">
        <v>-1.172025</v>
      </c>
    </row>
    <row r="455" customFormat="false" ht="12.75" hidden="false" customHeight="false" outlineLevel="0" collapsed="false">
      <c r="A455" s="0" t="n">
        <v>0.151000000000021</v>
      </c>
      <c r="B455" s="0" t="n">
        <v>-0.199941</v>
      </c>
      <c r="C455" s="0" t="n">
        <v>1.57159</v>
      </c>
      <c r="D455" s="0" t="n">
        <v>237.921239</v>
      </c>
      <c r="E455" s="0" t="n">
        <v>0.014071</v>
      </c>
      <c r="F455" s="0" t="n">
        <v>-0.075912</v>
      </c>
      <c r="G455" s="0" t="n">
        <v>-1.171486</v>
      </c>
    </row>
    <row r="456" customFormat="false" ht="12.75" hidden="false" customHeight="false" outlineLevel="0" collapsed="false">
      <c r="A456" s="0" t="n">
        <v>0.151333333333354</v>
      </c>
      <c r="B456" s="0" t="n">
        <v>-0.189604</v>
      </c>
      <c r="C456" s="0" t="n">
        <v>1.606517</v>
      </c>
      <c r="D456" s="0" t="n">
        <v>243.208764</v>
      </c>
      <c r="E456" s="0" t="n">
        <v>0.01412</v>
      </c>
      <c r="F456" s="0" t="n">
        <v>-0.075876</v>
      </c>
      <c r="G456" s="0" t="n">
        <v>-1.170919</v>
      </c>
    </row>
    <row r="457" customFormat="false" ht="12.75" hidden="false" customHeight="false" outlineLevel="0" collapsed="false">
      <c r="A457" s="0" t="n">
        <v>0.151666666666688</v>
      </c>
      <c r="B457" s="0" t="n">
        <v>-0.176082</v>
      </c>
      <c r="C457" s="0" t="n">
        <v>1.628266</v>
      </c>
      <c r="D457" s="0" t="n">
        <v>246.501346</v>
      </c>
      <c r="E457" s="0" t="n">
        <v>0.014169</v>
      </c>
      <c r="F457" s="0" t="n">
        <v>-0.075837</v>
      </c>
      <c r="G457" s="0" t="n">
        <v>-1.170326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517.636779</v>
      </c>
      <c r="C4" s="2" t="n">
        <v>312</v>
      </c>
      <c r="D4" s="3" t="n">
        <f aca="false">B4/C4</f>
        <v>1.65909224038462</v>
      </c>
      <c r="E4" s="4"/>
      <c r="F4" s="5" t="n">
        <f aca="false">MIN(Forces!D:D)</f>
        <v>-14.575758</v>
      </c>
      <c r="G4" s="2" t="n">
        <v>279</v>
      </c>
      <c r="H4" s="6" t="n">
        <f aca="false">F4/G4</f>
        <v>-0.0522428602150538</v>
      </c>
      <c r="J4" s="0" t="n">
        <v>21.23499</v>
      </c>
      <c r="K4" s="0" t="n">
        <v>3214.74194</v>
      </c>
      <c r="L4" s="0" t="n">
        <v>-0.08744</v>
      </c>
      <c r="M4" s="0" t="n">
        <v>-1.34932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57.586947</v>
      </c>
      <c r="C5" s="2" t="n">
        <v>390</v>
      </c>
      <c r="D5" s="3" t="n">
        <f aca="false">B5/C5</f>
        <v>1.94253063333333</v>
      </c>
      <c r="E5" s="4"/>
      <c r="F5" s="5" t="n">
        <f aca="false">MIN(Forces!G:G)</f>
        <v>-22.775829</v>
      </c>
      <c r="G5" s="2" t="n">
        <v>499</v>
      </c>
      <c r="H5" s="6" t="n">
        <f aca="false">F5/G5</f>
        <v>-0.0456429438877756</v>
      </c>
      <c r="J5" s="0" t="n">
        <v>17.77168</v>
      </c>
      <c r="K5" s="0" t="n">
        <v>2690.43506</v>
      </c>
      <c r="L5" s="0" t="n">
        <v>-0.05301</v>
      </c>
      <c r="M5" s="0" t="n">
        <v>-0.8181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00.693851</v>
      </c>
      <c r="C6" s="2" t="n">
        <v>247</v>
      </c>
      <c r="D6" s="3" t="n">
        <f aca="false">B6/C6</f>
        <v>1.62224231174089</v>
      </c>
      <c r="E6" s="4"/>
      <c r="F6" s="5" t="n">
        <f aca="false">MIN(Forces!J:J)</f>
        <v>-12.857082</v>
      </c>
      <c r="G6" s="2" t="n">
        <v>248</v>
      </c>
      <c r="H6" s="6" t="n">
        <f aca="false">F6/G6</f>
        <v>-0.0518430725806452</v>
      </c>
      <c r="J6" s="0" t="n">
        <v>19.72464</v>
      </c>
      <c r="K6" s="0" t="n">
        <v>2986.09131</v>
      </c>
      <c r="L6" s="0" t="n">
        <v>-0.12507</v>
      </c>
      <c r="M6" s="0" t="n">
        <v>-1.93011</v>
      </c>
    </row>
    <row r="7" customFormat="false" ht="12.75" hidden="false" customHeight="false" outlineLevel="0" collapsed="false">
      <c r="A7" s="0" t="s">
        <v>14</v>
      </c>
      <c r="B7" s="2"/>
      <c r="C7" s="2"/>
      <c r="D7" s="3"/>
      <c r="E7" s="4"/>
      <c r="F7" s="5"/>
      <c r="G7" s="2"/>
      <c r="H7" s="6"/>
    </row>
    <row r="8" customFormat="false" ht="12.75" hidden="false" customHeight="false" outlineLevel="0" collapsed="false">
      <c r="A8" s="0" t="s">
        <v>15</v>
      </c>
      <c r="B8" s="2"/>
      <c r="C8" s="2"/>
      <c r="D8" s="3"/>
      <c r="E8" s="4"/>
      <c r="F8" s="5"/>
      <c r="G8" s="2"/>
      <c r="H8" s="6"/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58.639192333333</v>
      </c>
      <c r="C10" s="8" t="n">
        <f aca="false">AVERAGE(C4:C8)</f>
        <v>316.333333333333</v>
      </c>
      <c r="D10" s="9" t="n">
        <f aca="false">AVERAGE(D4:D8)</f>
        <v>1.74128839515295</v>
      </c>
      <c r="E10" s="10"/>
      <c r="F10" s="11" t="n">
        <f aca="false">AVERAGE(F4:F8)</f>
        <v>-16.736223</v>
      </c>
      <c r="G10" s="8" t="n">
        <f aca="false">AVERAGE(G4:G8)</f>
        <v>342</v>
      </c>
      <c r="H10" s="12" t="n">
        <f aca="false">AVERAGE(H4:H8)</f>
        <v>-0.0499096255611582</v>
      </c>
      <c r="I10" s="13"/>
      <c r="J10" s="12" t="n">
        <f aca="false">AVERAGE(J4:J8)</f>
        <v>19.5771033333333</v>
      </c>
      <c r="K10" s="12" t="n">
        <f aca="false">AVERAGE(K4:K8)</f>
        <v>2963.75610333333</v>
      </c>
      <c r="L10" s="14" t="n">
        <f aca="false">AVERAGE(L4:L8)</f>
        <v>-0.0885066666666667</v>
      </c>
      <c r="M10" s="12" t="n">
        <f aca="false">AVERAGE(M4:M8)</f>
        <v>-1.3658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0.693851</v>
      </c>
      <c r="C11" s="2" t="n">
        <f aca="false">MIN(C4:C8)</f>
        <v>247</v>
      </c>
      <c r="D11" s="3" t="n">
        <f aca="false">MIN(D4:D8)</f>
        <v>1.62224231174089</v>
      </c>
      <c r="E11" s="4"/>
      <c r="F11" s="5" t="n">
        <f aca="false">MAX(F4:F8)</f>
        <v>-12.857082</v>
      </c>
      <c r="G11" s="2" t="n">
        <f aca="false">MIN(G4:G8)</f>
        <v>248</v>
      </c>
      <c r="H11" s="6" t="n">
        <f aca="false">MIN(H4:H8)</f>
        <v>-0.0522428602150538</v>
      </c>
      <c r="I11" s="15"/>
      <c r="J11" s="6" t="n">
        <f aca="false">MIN(J4:J8)</f>
        <v>17.77168</v>
      </c>
      <c r="K11" s="6" t="n">
        <f aca="false">MIN(K4:K8)</f>
        <v>2690.43506</v>
      </c>
      <c r="L11" s="16" t="n">
        <f aca="false">MIN(L4:L8)</f>
        <v>-0.12507</v>
      </c>
      <c r="M11" s="6" t="n">
        <f aca="false">MIN(M4:M8)</f>
        <v>-1.9301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57.586947</v>
      </c>
      <c r="C12" s="2" t="n">
        <f aca="false">MAX(C4:C8)</f>
        <v>390</v>
      </c>
      <c r="D12" s="3" t="n">
        <f aca="false">MAX(D4:D8)</f>
        <v>1.94253063333333</v>
      </c>
      <c r="E12" s="4"/>
      <c r="F12" s="5" t="n">
        <f aca="false">MIN(F4:F8)</f>
        <v>-22.775829</v>
      </c>
      <c r="G12" s="2" t="n">
        <f aca="false">MAX(G4:G8)</f>
        <v>499</v>
      </c>
      <c r="H12" s="6" t="n">
        <f aca="false">MAX(H4:H8)</f>
        <v>-0.0456429438877756</v>
      </c>
      <c r="I12" s="15"/>
      <c r="J12" s="6" t="n">
        <f aca="false">MAX(J4:J8)</f>
        <v>21.23499</v>
      </c>
      <c r="K12" s="6" t="n">
        <f aca="false">MAX(K4:K8)</f>
        <v>3214.74194</v>
      </c>
      <c r="L12" s="16" t="n">
        <f aca="false">MAX(L4:L8)</f>
        <v>-0.05301</v>
      </c>
      <c r="M12" s="6" t="n">
        <f aca="false">MAX(M4:M8)</f>
        <v>-0.81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B2" activeCellId="0" sqref="BB2:B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53.654978</v>
      </c>
      <c r="C2" s="0" t="n">
        <v>-0.422250999999999</v>
      </c>
      <c r="D2" s="0" t="n">
        <v>-1.919062</v>
      </c>
      <c r="E2" s="0" t="n">
        <v>261.879844</v>
      </c>
      <c r="F2" s="0" t="n">
        <v>2.611097</v>
      </c>
      <c r="G2" s="0" t="n">
        <v>-0.791224</v>
      </c>
      <c r="H2" s="0" t="n">
        <v>264.212549</v>
      </c>
      <c r="I2" s="0" t="n">
        <v>0.603259000000001</v>
      </c>
      <c r="J2" s="0" t="n">
        <v>-0.147603</v>
      </c>
      <c r="R2" s="0" t="n">
        <f aca="false">C2/B2</f>
        <v>-0.00166466671905804</v>
      </c>
      <c r="S2" s="0" t="n">
        <f aca="false">F2/E2</f>
        <v>0.00997059170388081</v>
      </c>
      <c r="T2" s="0" t="n">
        <f aca="false">I2/H2</f>
        <v>0.00228323371574604</v>
      </c>
      <c r="U2" s="0" t="e">
        <f aca="false">L2/K2</f>
        <v>#DIV/0!</v>
      </c>
      <c r="V2" s="0" t="e">
        <f aca="false">O2/N2</f>
        <v>#DIV/0!</v>
      </c>
      <c r="X2" s="0" t="n">
        <f aca="false">D2/B2</f>
        <v>-0.00756563902325623</v>
      </c>
      <c r="Y2" s="0" t="n">
        <f aca="false">G2/E2</f>
        <v>-0.00302132454302211</v>
      </c>
      <c r="Z2" s="0" t="n">
        <f aca="false">J2/H2</f>
        <v>-0.00055865249610078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259.915790333333</v>
      </c>
      <c r="AE2" s="0" t="n">
        <f aca="false">AVERAGE(C2,F2,I2,L2,O2)</f>
        <v>0.930701666666667</v>
      </c>
      <c r="AF2" s="0" t="n">
        <f aca="false">AVERAGE(D2,G2,J2,M2,P2)</f>
        <v>-0.952629666666667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7513.2612612613</v>
      </c>
      <c r="AU2" s="0" t="n">
        <f aca="false">MAX(AI:AI)</f>
        <v>37677.5945945947</v>
      </c>
      <c r="AV2" s="0" t="n">
        <f aca="false">MAX(AJ:AJ)</f>
        <v>31457.4204204204</v>
      </c>
      <c r="AY2" s="0" t="n">
        <f aca="false">MIN(AN:AN)</f>
        <v>-5210.27544910179</v>
      </c>
      <c r="AZ2" s="0" t="n">
        <f aca="false">MIN(AO:AO)</f>
        <v>-5031.36336336336</v>
      </c>
      <c r="BA2" s="0" t="n">
        <f aca="false">MIN(AP:AP)</f>
        <v>-4847.74774774775</v>
      </c>
    </row>
    <row r="3" customFormat="false" ht="12.75" hidden="false" customHeight="false" outlineLevel="0" collapsed="false">
      <c r="A3" s="0" t="n">
        <v>0.000333</v>
      </c>
      <c r="B3" s="0" t="n">
        <v>250.831916</v>
      </c>
      <c r="C3" s="0" t="n">
        <v>1.268815</v>
      </c>
      <c r="D3" s="0" t="n">
        <v>-3.038593</v>
      </c>
      <c r="E3" s="0" t="n">
        <v>260.48584</v>
      </c>
      <c r="F3" s="0" t="n">
        <v>7.324476</v>
      </c>
      <c r="G3" s="0" t="n">
        <v>-1.616449</v>
      </c>
      <c r="H3" s="0" t="n">
        <v>263.071606</v>
      </c>
      <c r="I3" s="0" t="n">
        <v>2.806992</v>
      </c>
      <c r="J3" s="0" t="n">
        <v>-0.466118</v>
      </c>
      <c r="R3" s="0" t="n">
        <f aca="false">C3/B3</f>
        <v>0.00505842725373114</v>
      </c>
      <c r="S3" s="0" t="n">
        <f aca="false">F3/E3</f>
        <v>0.0281185188415616</v>
      </c>
      <c r="T3" s="0" t="n">
        <f aca="false">I3/H3</f>
        <v>0.0106700682855146</v>
      </c>
      <c r="U3" s="0" t="e">
        <f aca="false">L3/K3</f>
        <v>#DIV/0!</v>
      </c>
      <c r="V3" s="0" t="e">
        <f aca="false">O3/N3</f>
        <v>#DIV/0!</v>
      </c>
      <c r="X3" s="0" t="n">
        <f aca="false">D3/B3</f>
        <v>-0.0121140604770567</v>
      </c>
      <c r="Y3" s="0" t="n">
        <f aca="false">G3/E3</f>
        <v>-0.00620551581613803</v>
      </c>
      <c r="Z3" s="0" t="n">
        <f aca="false">J3/H3</f>
        <v>-0.00177182937789189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58.129787333333</v>
      </c>
      <c r="AE3" s="0" t="n">
        <f aca="false">AVERAGE(C3,F3,I3,L3,O3)</f>
        <v>3.80009433333333</v>
      </c>
      <c r="AF3" s="0" t="n">
        <f aca="false">AVERAGE(D3,G3,J3,M3,P3)</f>
        <v>-1.70705333333333</v>
      </c>
      <c r="AH3" s="0" t="n">
        <f aca="false">(C3-C2)/(A3-A2)</f>
        <v>5078.27627627627</v>
      </c>
      <c r="AI3" s="0" t="n">
        <f aca="false">(F3-F2)/(A3-A2)</f>
        <v>14154.2912912913</v>
      </c>
      <c r="AJ3" s="0" t="n">
        <f aca="false">(I3-I2)/(A3-A2)</f>
        <v>6617.81681681682</v>
      </c>
      <c r="AK3" s="0" t="n">
        <f aca="false">(L3-L2)/(A3-A2)</f>
        <v>0</v>
      </c>
      <c r="AL3" s="0" t="n">
        <f aca="false">(O3-O2)/(A3-A2)</f>
        <v>0</v>
      </c>
      <c r="AN3" s="0" t="n">
        <f aca="false">(D3-D2)/(A3-A2)</f>
        <v>-3361.95495495496</v>
      </c>
      <c r="AO3" s="0" t="n">
        <f aca="false">(G3-G2)/(A3-A2)</f>
        <v>-2478.15315315315</v>
      </c>
      <c r="AP3" s="0" t="n">
        <f aca="false">(J3-J2)/(A3-A2)</f>
        <v>-956.501501501502</v>
      </c>
      <c r="AQ3" s="0" t="n">
        <f aca="false">(M3-M2)/(A3-A2)</f>
        <v>0</v>
      </c>
      <c r="AR3" s="0" t="n">
        <f aca="false">(P3-P2)/(A3-A2)</f>
        <v>0</v>
      </c>
    </row>
    <row r="4" customFormat="false" ht="12.75" hidden="false" customHeight="false" outlineLevel="0" collapsed="false">
      <c r="A4" s="0" t="n">
        <v>0.000667</v>
      </c>
      <c r="B4" s="0" t="n">
        <v>249.161157</v>
      </c>
      <c r="C4" s="0" t="n">
        <v>3.611108</v>
      </c>
      <c r="D4" s="0" t="n">
        <v>-3.689238</v>
      </c>
      <c r="E4" s="0" t="n">
        <v>258.844218</v>
      </c>
      <c r="F4" s="0" t="n">
        <v>14.228637</v>
      </c>
      <c r="G4" s="0" t="n">
        <v>-2.289693</v>
      </c>
      <c r="H4" s="0" t="n">
        <v>263.447677</v>
      </c>
      <c r="I4" s="0" t="n">
        <v>4.722604</v>
      </c>
      <c r="J4" s="0" t="n">
        <v>-0.682062</v>
      </c>
      <c r="R4" s="0" t="n">
        <f aca="false">C4/B4</f>
        <v>0.014493061613131</v>
      </c>
      <c r="S4" s="0" t="n">
        <f aca="false">F4/E4</f>
        <v>0.0549698854003376</v>
      </c>
      <c r="T4" s="0" t="n">
        <f aca="false">I4/H4</f>
        <v>0.0179261554088404</v>
      </c>
      <c r="U4" s="0" t="e">
        <f aca="false">L4/K4</f>
        <v>#DIV/0!</v>
      </c>
      <c r="V4" s="0" t="e">
        <f aca="false">O4/N4</f>
        <v>#DIV/0!</v>
      </c>
      <c r="X4" s="0" t="n">
        <f aca="false">D4/B4</f>
        <v>-0.0148066337643471</v>
      </c>
      <c r="Y4" s="0" t="n">
        <f aca="false">G4/E4</f>
        <v>-0.00884583406070133</v>
      </c>
      <c r="Z4" s="0" t="n">
        <f aca="false">J4/H4</f>
        <v>-0.00258898468100745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257.151017333333</v>
      </c>
      <c r="AE4" s="0" t="n">
        <f aca="false">AVERAGE(C4,F4,I4,L4,O4)</f>
        <v>7.520783</v>
      </c>
      <c r="AF4" s="0" t="n">
        <f aca="false">AVERAGE(D4,G4,J4,M4,P4)</f>
        <v>-2.220331</v>
      </c>
      <c r="AH4" s="0" t="n">
        <f aca="false">(C4-C3)/(A4-A3)</f>
        <v>7012.85329341318</v>
      </c>
      <c r="AI4" s="0" t="n">
        <f aca="false">(F4-F3)/(A4-A3)</f>
        <v>20671.1407185629</v>
      </c>
      <c r="AJ4" s="0" t="n">
        <f aca="false">(I4-I3)/(A4-A3)</f>
        <v>5735.36526946108</v>
      </c>
      <c r="AK4" s="0" t="n">
        <f aca="false">(L4-L3)/(A4-A3)</f>
        <v>0</v>
      </c>
      <c r="AL4" s="0" t="n">
        <f aca="false">(O4-O3)/(A4-A3)</f>
        <v>0</v>
      </c>
      <c r="AN4" s="0" t="n">
        <f aca="false">(D4-D3)/(A4-A3)</f>
        <v>-1948.03892215569</v>
      </c>
      <c r="AO4" s="0" t="n">
        <f aca="false">(G4-G3)/(A4-A3)</f>
        <v>-2015.7005988024</v>
      </c>
      <c r="AP4" s="0" t="n">
        <f aca="false">(J4-J3)/(A4-A3)</f>
        <v>-646.538922155689</v>
      </c>
      <c r="AQ4" s="0" t="n">
        <f aca="false">(M4-M3)/(A4-A3)</f>
        <v>0</v>
      </c>
      <c r="AR4" s="0" t="n">
        <f aca="false">(P4-P3)/(A4-A3)</f>
        <v>0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50.520389</v>
      </c>
      <c r="C5" s="0" t="n">
        <v>5.336295</v>
      </c>
      <c r="D5" s="0" t="n">
        <v>-4.435318</v>
      </c>
      <c r="E5" s="0" t="n">
        <v>257.446405</v>
      </c>
      <c r="F5" s="0" t="n">
        <v>19.535155</v>
      </c>
      <c r="G5" s="0" t="n">
        <v>-2.5706</v>
      </c>
      <c r="H5" s="0" t="n">
        <v>261.040625</v>
      </c>
      <c r="I5" s="0" t="n">
        <v>9.41931</v>
      </c>
      <c r="J5" s="0" t="n">
        <v>-1.325426</v>
      </c>
      <c r="R5" s="0" t="n">
        <f aca="false">C5/B5</f>
        <v>0.0213008411063899</v>
      </c>
      <c r="S5" s="0" t="n">
        <f aca="false">F5/E5</f>
        <v>0.0758804730638985</v>
      </c>
      <c r="T5" s="0" t="n">
        <f aca="false">I5/H5</f>
        <v>0.0360836938694887</v>
      </c>
      <c r="U5" s="0" t="e">
        <f aca="false">L5/K5</f>
        <v>#DIV/0!</v>
      </c>
      <c r="V5" s="0" t="e">
        <f aca="false">O5/N5</f>
        <v>#DIV/0!</v>
      </c>
      <c r="X5" s="0" t="n">
        <f aca="false">D5/B5</f>
        <v>-0.0177044192598631</v>
      </c>
      <c r="Y5" s="0" t="n">
        <f aca="false">G5/E5</f>
        <v>-0.00998499085664063</v>
      </c>
      <c r="Z5" s="0" t="n">
        <f aca="false">J5/H5</f>
        <v>-0.00507747022134965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256.335806333333</v>
      </c>
      <c r="AE5" s="0" t="n">
        <f aca="false">AVERAGE(C5,F5,I5,L5,O5)</f>
        <v>11.4302533333333</v>
      </c>
      <c r="AF5" s="0" t="n">
        <f aca="false">AVERAGE(D5,G5,J5,M5,P5)</f>
        <v>-2.77711466666667</v>
      </c>
      <c r="AH5" s="0" t="n">
        <f aca="false">(C5-C4)/(A5-A4)</f>
        <v>5180.74174174174</v>
      </c>
      <c r="AI5" s="0" t="n">
        <f aca="false">(F5-F4)/(A5-A4)</f>
        <v>15935.4894894895</v>
      </c>
      <c r="AJ5" s="0" t="n">
        <f aca="false">(I5-I4)/(A5-A4)</f>
        <v>14104.2222222222</v>
      </c>
      <c r="AK5" s="0" t="n">
        <f aca="false">(L5-L4)/(A5-A4)</f>
        <v>0</v>
      </c>
      <c r="AL5" s="0" t="n">
        <f aca="false">(O5-O4)/(A5-A4)</f>
        <v>0</v>
      </c>
      <c r="AN5" s="0" t="n">
        <f aca="false">(D5-D4)/(A5-A4)</f>
        <v>-2240.48048048048</v>
      </c>
      <c r="AO5" s="0" t="n">
        <f aca="false">(G5-G4)/(A5-A4)</f>
        <v>-843.564564564564</v>
      </c>
      <c r="AP5" s="0" t="n">
        <f aca="false">(J5-J4)/(A5-A4)</f>
        <v>-1932.02402402402</v>
      </c>
      <c r="AQ5" s="0" t="n">
        <f aca="false">(M5-M4)/(A5-A4)</f>
        <v>0</v>
      </c>
      <c r="AR5" s="0" t="n">
        <f aca="false">(P5-P4)/(A5-A4)</f>
        <v>0</v>
      </c>
      <c r="AT5" s="0" t="n">
        <f aca="false">AVERAGE(AT2:AX2)</f>
        <v>32216.0920920921</v>
      </c>
    </row>
    <row r="6" customFormat="false" ht="12.75" hidden="false" customHeight="false" outlineLevel="0" collapsed="false">
      <c r="A6" s="0" t="n">
        <v>0.001333</v>
      </c>
      <c r="B6" s="0" t="n">
        <v>250.844563</v>
      </c>
      <c r="C6" s="0" t="n">
        <v>6.876566</v>
      </c>
      <c r="D6" s="0" t="n">
        <v>-6.07869</v>
      </c>
      <c r="E6" s="0" t="n">
        <v>259.712499</v>
      </c>
      <c r="F6" s="0" t="n">
        <v>23.115451</v>
      </c>
      <c r="G6" s="0" t="n">
        <v>-2.912767</v>
      </c>
      <c r="H6" s="0" t="n">
        <v>261.948832</v>
      </c>
      <c r="I6" s="0" t="n">
        <v>11.714905</v>
      </c>
      <c r="J6" s="0" t="n">
        <v>-1.049322</v>
      </c>
      <c r="R6" s="0" t="n">
        <f aca="false">C6/B6</f>
        <v>0.0274136537693265</v>
      </c>
      <c r="S6" s="0" t="n">
        <f aca="false">F6/E6</f>
        <v>0.089003998995058</v>
      </c>
      <c r="T6" s="0" t="n">
        <f aca="false">I6/H6</f>
        <v>0.0447221119886498</v>
      </c>
      <c r="U6" s="0" t="e">
        <f aca="false">L6/K6</f>
        <v>#DIV/0!</v>
      </c>
      <c r="V6" s="0" t="e">
        <f aca="false">O6/N6</f>
        <v>#DIV/0!</v>
      </c>
      <c r="X6" s="0" t="n">
        <f aca="false">D6/B6</f>
        <v>-0.0242328951734146</v>
      </c>
      <c r="Y6" s="0" t="n">
        <f aca="false">G6/E6</f>
        <v>-0.011215351633885</v>
      </c>
      <c r="Z6" s="0" t="n">
        <f aca="false">J6/H6</f>
        <v>-0.00400582813058697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257.501964666667</v>
      </c>
      <c r="AE6" s="0" t="n">
        <f aca="false">AVERAGE(C6,F6,I6,L6,O6)</f>
        <v>13.9023073333333</v>
      </c>
      <c r="AF6" s="0" t="n">
        <f aca="false">AVERAGE(D6,G6,J6,M6,P6)</f>
        <v>-3.34692633333333</v>
      </c>
      <c r="AH6" s="0" t="n">
        <f aca="false">(C6-C5)/(A6-A5)</f>
        <v>4625.43843843844</v>
      </c>
      <c r="AI6" s="0" t="n">
        <f aca="false">(F6-F5)/(A6-A5)</f>
        <v>10751.6396396396</v>
      </c>
      <c r="AJ6" s="0" t="n">
        <f aca="false">(I6-I5)/(A6-A5)</f>
        <v>6893.67867867869</v>
      </c>
      <c r="AK6" s="0" t="n">
        <f aca="false">(L6-L5)/(A6-A5)</f>
        <v>0</v>
      </c>
      <c r="AL6" s="0" t="n">
        <f aca="false">(O6-O5)/(A6-A5)</f>
        <v>0</v>
      </c>
      <c r="AN6" s="0" t="n">
        <f aca="false">(D6-D5)/(A6-A5)</f>
        <v>-4935.05105105105</v>
      </c>
      <c r="AO6" s="0" t="n">
        <f aca="false">(G6-G5)/(A6-A5)</f>
        <v>-1027.52852852853</v>
      </c>
      <c r="AP6" s="0" t="n">
        <f aca="false">(J6-J5)/(A6-A5)</f>
        <v>829.141141141141</v>
      </c>
      <c r="AQ6" s="0" t="n">
        <f aca="false">(M6-M5)/(A6-A5)</f>
        <v>0</v>
      </c>
      <c r="AR6" s="0" t="n">
        <f aca="false">(P6-P5)/(A6-A5)</f>
        <v>0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7.729907</v>
      </c>
      <c r="C7" s="0" t="n">
        <v>10.207698</v>
      </c>
      <c r="D7" s="0" t="n">
        <v>-7.818922</v>
      </c>
      <c r="E7" s="0" t="n">
        <v>259.41517</v>
      </c>
      <c r="F7" s="0" t="n">
        <v>27.126146</v>
      </c>
      <c r="G7" s="0" t="n">
        <v>-3.885676</v>
      </c>
      <c r="H7" s="0" t="n">
        <v>262.689582</v>
      </c>
      <c r="I7" s="0" t="n">
        <v>14.101102</v>
      </c>
      <c r="J7" s="0" t="n">
        <v>-1.81182</v>
      </c>
      <c r="R7" s="0" t="n">
        <f aca="false">C7/B7</f>
        <v>0.0412049482584273</v>
      </c>
      <c r="S7" s="0" t="n">
        <f aca="false">F7/E7</f>
        <v>0.104566537107294</v>
      </c>
      <c r="T7" s="0" t="n">
        <f aca="false">I7/H7</f>
        <v>0.0536797153988391</v>
      </c>
      <c r="U7" s="0" t="e">
        <f aca="false">L7/K7</f>
        <v>#DIV/0!</v>
      </c>
      <c r="V7" s="0" t="e">
        <f aca="false">O7/N7</f>
        <v>#DIV/0!</v>
      </c>
      <c r="X7" s="0" t="n">
        <f aca="false">D7/B7</f>
        <v>-0.031562285291618</v>
      </c>
      <c r="Y7" s="0" t="n">
        <f aca="false">G7/E7</f>
        <v>-0.014978599748041</v>
      </c>
      <c r="Z7" s="0" t="n">
        <f aca="false">J7/H7</f>
        <v>-0.0068971901596006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256.611553</v>
      </c>
      <c r="AE7" s="0" t="n">
        <f aca="false">AVERAGE(C7,F7,I7,L7,O7)</f>
        <v>17.144982</v>
      </c>
      <c r="AF7" s="0" t="n">
        <f aca="false">AVERAGE(D7,G7,J7,M7,P7)</f>
        <v>-4.50547266666667</v>
      </c>
      <c r="AH7" s="0" t="n">
        <f aca="false">(C7-C6)/(A7-A6)</f>
        <v>9973.44910179641</v>
      </c>
      <c r="AI7" s="0" t="n">
        <f aca="false">(F7-F6)/(A7-A6)</f>
        <v>12008.0688622754</v>
      </c>
      <c r="AJ7" s="0" t="n">
        <f aca="false">(I7-I6)/(A7-A6)</f>
        <v>7144.30239520957</v>
      </c>
      <c r="AK7" s="0" t="n">
        <f aca="false">(L7-L6)/(A7-A6)</f>
        <v>0</v>
      </c>
      <c r="AL7" s="0" t="n">
        <f aca="false">(O7-O6)/(A7-A6)</f>
        <v>0</v>
      </c>
      <c r="AN7" s="0" t="n">
        <f aca="false">(D7-D6)/(A7-A6)</f>
        <v>-5210.27544910179</v>
      </c>
      <c r="AO7" s="0" t="n">
        <f aca="false">(G7-G6)/(A7-A6)</f>
        <v>-2912.90119760479</v>
      </c>
      <c r="AP7" s="0" t="n">
        <f aca="false">(J7-J6)/(A7-A6)</f>
        <v>-2282.92814371257</v>
      </c>
      <c r="AQ7" s="0" t="n">
        <f aca="false">(M7-M6)/(A7-A6)</f>
        <v>0</v>
      </c>
      <c r="AR7" s="0" t="n">
        <f aca="false">(P7-P6)/(A7-A6)</f>
        <v>0</v>
      </c>
      <c r="AT7" s="0" t="n">
        <f aca="false">AVERAGE(AY2:BC2)</f>
        <v>-5029.79552007097</v>
      </c>
    </row>
    <row r="8" customFormat="false" ht="12.75" hidden="false" customHeight="false" outlineLevel="0" collapsed="false">
      <c r="A8" s="0" t="n">
        <v>0.002</v>
      </c>
      <c r="B8" s="0" t="n">
        <v>245.059316</v>
      </c>
      <c r="C8" s="0" t="n">
        <v>14.789579</v>
      </c>
      <c r="D8" s="0" t="n">
        <v>-8.756464</v>
      </c>
      <c r="E8" s="0" t="n">
        <v>257.641349</v>
      </c>
      <c r="F8" s="0" t="n">
        <v>34.03786</v>
      </c>
      <c r="G8" s="0" t="n">
        <v>-5.56112</v>
      </c>
      <c r="H8" s="0" t="n">
        <v>264.677387</v>
      </c>
      <c r="I8" s="0" t="n">
        <v>17.307552</v>
      </c>
      <c r="J8" s="0" t="n">
        <v>-2.630258</v>
      </c>
      <c r="R8" s="0" t="n">
        <f aca="false">C8/B8</f>
        <v>0.0603510172206634</v>
      </c>
      <c r="S8" s="0" t="n">
        <f aca="false">F8/E8</f>
        <v>0.132113343343812</v>
      </c>
      <c r="T8" s="0" t="n">
        <f aca="false">I8/H8</f>
        <v>0.0653911246297743</v>
      </c>
      <c r="U8" s="0" t="e">
        <f aca="false">L8/K8</f>
        <v>#DIV/0!</v>
      </c>
      <c r="V8" s="0" t="e">
        <f aca="false">O8/N8</f>
        <v>#DIV/0!</v>
      </c>
      <c r="X8" s="0" t="n">
        <f aca="false">D8/B8</f>
        <v>-0.0357320184473215</v>
      </c>
      <c r="Y8" s="0" t="n">
        <f aca="false">G8/E8</f>
        <v>-0.021584734056023</v>
      </c>
      <c r="Z8" s="0" t="n">
        <f aca="false">J8/H8</f>
        <v>-0.00993759999602837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255.792684</v>
      </c>
      <c r="AE8" s="0" t="n">
        <f aca="false">AVERAGE(C8,F8,I8,L8,O8)</f>
        <v>22.044997</v>
      </c>
      <c r="AF8" s="0" t="n">
        <f aca="false">AVERAGE(D8,G8,J8,M8,P8)</f>
        <v>-5.64928066666667</v>
      </c>
      <c r="AH8" s="0" t="n">
        <f aca="false">(C8-C7)/(A8-A7)</f>
        <v>13759.4024024024</v>
      </c>
      <c r="AI8" s="0" t="n">
        <f aca="false">(F8-F7)/(A8-A7)</f>
        <v>20755.8978978979</v>
      </c>
      <c r="AJ8" s="0" t="n">
        <f aca="false">(I8-I7)/(A8-A7)</f>
        <v>9628.97897897899</v>
      </c>
      <c r="AK8" s="0" t="n">
        <f aca="false">(L8-L7)/(A8-A7)</f>
        <v>0</v>
      </c>
      <c r="AL8" s="0" t="n">
        <f aca="false">(O8-O7)/(A8-A7)</f>
        <v>0</v>
      </c>
      <c r="AN8" s="0" t="n">
        <f aca="false">(D8-D7)/(A8-A7)</f>
        <v>-2815.44144144144</v>
      </c>
      <c r="AO8" s="0" t="n">
        <f aca="false">(G8-G7)/(A8-A7)</f>
        <v>-5031.36336336336</v>
      </c>
      <c r="AP8" s="0" t="n">
        <f aca="false">(J8-J7)/(A8-A7)</f>
        <v>-2457.77177177177</v>
      </c>
      <c r="AQ8" s="0" t="n">
        <f aca="false">(M8-M7)/(A8-A7)</f>
        <v>0</v>
      </c>
      <c r="AR8" s="0" t="n">
        <f aca="false">(P8-P7)/(A8-A7)</f>
        <v>0</v>
      </c>
    </row>
    <row r="9" customFormat="false" ht="12.75" hidden="false" customHeight="false" outlineLevel="0" collapsed="false">
      <c r="A9" s="0" t="n">
        <v>0.002333</v>
      </c>
      <c r="B9" s="0" t="n">
        <v>241.898131</v>
      </c>
      <c r="C9" s="0" t="n">
        <v>18.333322</v>
      </c>
      <c r="D9" s="0" t="n">
        <v>-8.934593</v>
      </c>
      <c r="E9" s="0" t="n">
        <v>256.307023</v>
      </c>
      <c r="F9" s="0" t="n">
        <v>41.84256</v>
      </c>
      <c r="G9" s="0" t="n">
        <v>-6.984169</v>
      </c>
      <c r="H9" s="0" t="n">
        <v>260.243427</v>
      </c>
      <c r="I9" s="0" t="n">
        <v>22.911427</v>
      </c>
      <c r="J9" s="0" t="n">
        <v>-4.244558</v>
      </c>
      <c r="R9" s="0" t="n">
        <f aca="false">C9/B9</f>
        <v>0.0757894322052451</v>
      </c>
      <c r="S9" s="0" t="n">
        <f aca="false">F9/E9</f>
        <v>0.163251710820269</v>
      </c>
      <c r="T9" s="0" t="n">
        <f aca="false">I9/H9</f>
        <v>0.0880384464042583</v>
      </c>
      <c r="U9" s="0" t="e">
        <f aca="false">L9/K9</f>
        <v>#DIV/0!</v>
      </c>
      <c r="V9" s="0" t="e">
        <f aca="false">O9/N9</f>
        <v>#DIV/0!</v>
      </c>
      <c r="X9" s="0" t="n">
        <f aca="false">D9/B9</f>
        <v>-0.0369353535848526</v>
      </c>
      <c r="Y9" s="0" t="n">
        <f aca="false">G9/E9</f>
        <v>-0.0272492299206331</v>
      </c>
      <c r="Z9" s="0" t="n">
        <f aca="false">J9/H9</f>
        <v>-0.016309952758192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252.816193666667</v>
      </c>
      <c r="AE9" s="0" t="n">
        <f aca="false">AVERAGE(C9,F9,I9,L9,O9)</f>
        <v>27.6957696666667</v>
      </c>
      <c r="AF9" s="0" t="n">
        <f aca="false">AVERAGE(D9,G9,J9,M9,P9)</f>
        <v>-6.72110666666667</v>
      </c>
      <c r="AH9" s="0" t="n">
        <f aca="false">(C9-C8)/(A9-A8)</f>
        <v>10641.8708708709</v>
      </c>
      <c r="AI9" s="0" t="n">
        <f aca="false">(F9-F8)/(A9-A8)</f>
        <v>23437.5375375375</v>
      </c>
      <c r="AJ9" s="0" t="n">
        <f aca="false">(I9-I8)/(A9-A8)</f>
        <v>16828.4534534535</v>
      </c>
      <c r="AK9" s="0" t="n">
        <f aca="false">(L9-L8)/(A9-A8)</f>
        <v>0</v>
      </c>
      <c r="AL9" s="0" t="n">
        <f aca="false">(O9-O8)/(A9-A8)</f>
        <v>0</v>
      </c>
      <c r="AN9" s="0" t="n">
        <f aca="false">(D9-D8)/(A9-A8)</f>
        <v>-534.921921921923</v>
      </c>
      <c r="AO9" s="0" t="n">
        <f aca="false">(G9-G8)/(A9-A8)</f>
        <v>-4273.42042042042</v>
      </c>
      <c r="AP9" s="0" t="n">
        <f aca="false">(J9-J8)/(A9-A8)</f>
        <v>-4847.74774774775</v>
      </c>
      <c r="AQ9" s="0" t="n">
        <f aca="false">(M9-M8)/(A9-A8)</f>
        <v>0</v>
      </c>
      <c r="AR9" s="0" t="n">
        <f aca="false">(P9-P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41.351431</v>
      </c>
      <c r="C10" s="0" t="n">
        <v>20.913566</v>
      </c>
      <c r="D10" s="0" t="n">
        <v>-9.297806</v>
      </c>
      <c r="E10" s="0" t="n">
        <v>258.36501</v>
      </c>
      <c r="F10" s="0" t="n">
        <v>46.918632</v>
      </c>
      <c r="G10" s="0" t="n">
        <v>-7.407929</v>
      </c>
      <c r="H10" s="0" t="n">
        <v>260.275924</v>
      </c>
      <c r="I10" s="0" t="n">
        <v>29.471292</v>
      </c>
      <c r="J10" s="0" t="n">
        <v>-5.34217</v>
      </c>
      <c r="R10" s="0" t="n">
        <f aca="false">C10/B10</f>
        <v>0.0866519245953839</v>
      </c>
      <c r="S10" s="0" t="n">
        <f aca="false">F10/E10</f>
        <v>0.181598243508283</v>
      </c>
      <c r="T10" s="0" t="n">
        <f aca="false">I10/H10</f>
        <v>0.113230957159142</v>
      </c>
      <c r="U10" s="0" t="e">
        <f aca="false">L10/K10</f>
        <v>#DIV/0!</v>
      </c>
      <c r="V10" s="0" t="e">
        <f aca="false">O10/N10</f>
        <v>#DIV/0!</v>
      </c>
      <c r="X10" s="0" t="n">
        <f aca="false">D10/B10</f>
        <v>-0.0385239315195939</v>
      </c>
      <c r="Y10" s="0" t="n">
        <f aca="false">G10/E10</f>
        <v>-0.0286723384099109</v>
      </c>
      <c r="Z10" s="0" t="n">
        <f aca="false">J10/H10</f>
        <v>-0.020525025587845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253.330788333333</v>
      </c>
      <c r="AE10" s="0" t="n">
        <f aca="false">AVERAGE(C10,F10,I10,L10,O10)</f>
        <v>32.4344966666667</v>
      </c>
      <c r="AF10" s="0" t="n">
        <f aca="false">AVERAGE(D10,G10,J10,M10,P10)</f>
        <v>-7.34930166666667</v>
      </c>
      <c r="AH10" s="0" t="n">
        <f aca="false">(C10-C9)/(A10-A9)</f>
        <v>7725.28143712575</v>
      </c>
      <c r="AI10" s="0" t="n">
        <f aca="false">(F10-F9)/(A10-A9)</f>
        <v>15197.8203592814</v>
      </c>
      <c r="AJ10" s="0" t="n">
        <f aca="false">(I10-I9)/(A10-A9)</f>
        <v>19640.3143712575</v>
      </c>
      <c r="AK10" s="0" t="n">
        <f aca="false">(L10-L9)/(A10-A9)</f>
        <v>0</v>
      </c>
      <c r="AL10" s="0" t="n">
        <f aca="false">(O10-O9)/(A10-A9)</f>
        <v>0</v>
      </c>
      <c r="AN10" s="0" t="n">
        <f aca="false">(D10-D9)/(A10-A9)</f>
        <v>-1087.46407185629</v>
      </c>
      <c r="AO10" s="0" t="n">
        <f aca="false">(G10-G9)/(A10-A9)</f>
        <v>-1268.74251497006</v>
      </c>
      <c r="AP10" s="0" t="n">
        <f aca="false">(J10-J9)/(A10-A9)</f>
        <v>-3286.26347305389</v>
      </c>
      <c r="AQ10" s="0" t="n">
        <f aca="false">(M10-M9)/(A10-A9)</f>
        <v>0</v>
      </c>
      <c r="AR10" s="0" t="n">
        <f aca="false">(P10-P9)/(A10-A9)</f>
        <v>0</v>
      </c>
    </row>
    <row r="11" customFormat="false" ht="12.75" hidden="false" customHeight="false" outlineLevel="0" collapsed="false">
      <c r="A11" s="0" t="n">
        <v>0.003</v>
      </c>
      <c r="B11" s="0" t="n">
        <v>240.890714</v>
      </c>
      <c r="C11" s="0" t="n">
        <v>23.981565</v>
      </c>
      <c r="D11" s="0" t="n">
        <v>-9.835119</v>
      </c>
      <c r="E11" s="0" t="n">
        <v>260.546824</v>
      </c>
      <c r="F11" s="0" t="n">
        <v>49.590921</v>
      </c>
      <c r="G11" s="0" t="n">
        <v>-7.591547</v>
      </c>
      <c r="H11" s="0" t="n">
        <v>258.924548</v>
      </c>
      <c r="I11" s="0" t="n">
        <v>34.056403</v>
      </c>
      <c r="J11" s="0" t="n">
        <v>-6.009746</v>
      </c>
      <c r="R11" s="0" t="n">
        <f aca="false">C11/B11</f>
        <v>0.0995537129754201</v>
      </c>
      <c r="S11" s="0" t="n">
        <f aca="false">F11/E11</f>
        <v>0.190334006911556</v>
      </c>
      <c r="T11" s="0" t="n">
        <f aca="false">I11/H11</f>
        <v>0.131530220919803</v>
      </c>
      <c r="U11" s="0" t="e">
        <f aca="false">L11/K11</f>
        <v>#DIV/0!</v>
      </c>
      <c r="V11" s="0" t="e">
        <f aca="false">O11/N11</f>
        <v>#DIV/0!</v>
      </c>
      <c r="X11" s="0" t="n">
        <f aca="false">D11/B11</f>
        <v>-0.0408281366960455</v>
      </c>
      <c r="Y11" s="0" t="n">
        <f aca="false">G11/E11</f>
        <v>-0.029136977697337</v>
      </c>
      <c r="Z11" s="0" t="n">
        <f aca="false">J11/H11</f>
        <v>-0.0232104141782648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253.454028666667</v>
      </c>
      <c r="AE11" s="0" t="n">
        <f aca="false">AVERAGE(C11,F11,I11,L11,O11)</f>
        <v>35.8762963333333</v>
      </c>
      <c r="AF11" s="0" t="n">
        <f aca="false">AVERAGE(D11,G11,J11,M11,P11)</f>
        <v>-7.81213733333333</v>
      </c>
      <c r="AH11" s="0" t="n">
        <f aca="false">(C11-C10)/(A11-A10)</f>
        <v>9213.21021021021</v>
      </c>
      <c r="AI11" s="0" t="n">
        <f aca="false">(F11-F10)/(A11-A10)</f>
        <v>8024.89189189189</v>
      </c>
      <c r="AJ11" s="0" t="n">
        <f aca="false">(I11-I10)/(A11-A10)</f>
        <v>13769.1021021021</v>
      </c>
      <c r="AK11" s="0" t="n">
        <f aca="false">(L11-L10)/(A11-A10)</f>
        <v>0</v>
      </c>
      <c r="AL11" s="0" t="n">
        <f aca="false">(O11-O10)/(A11-A10)</f>
        <v>0</v>
      </c>
      <c r="AN11" s="0" t="n">
        <f aca="false">(D11-D10)/(A11-A10)</f>
        <v>-1613.55255255256</v>
      </c>
      <c r="AO11" s="0" t="n">
        <f aca="false">(G11-G10)/(A11-A10)</f>
        <v>-551.405405405406</v>
      </c>
      <c r="AP11" s="0" t="n">
        <f aca="false">(J11-J10)/(A11-A10)</f>
        <v>-2004.73273273273</v>
      </c>
      <c r="AQ11" s="0" t="n">
        <f aca="false">(M11-M10)/(A11-A10)</f>
        <v>0</v>
      </c>
      <c r="AR11" s="0" t="n">
        <f aca="false">(P11-P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36.22169</v>
      </c>
      <c r="C12" s="0" t="n">
        <v>26.768874</v>
      </c>
      <c r="D12" s="0" t="n">
        <v>-10.263674</v>
      </c>
      <c r="E12" s="0" t="n">
        <v>260.440338</v>
      </c>
      <c r="F12" s="0" t="n">
        <v>54.096361</v>
      </c>
      <c r="G12" s="0" t="n">
        <v>-7.768136</v>
      </c>
      <c r="H12" s="0" t="n">
        <v>261.361627</v>
      </c>
      <c r="I12" s="0" t="n">
        <v>35.859621</v>
      </c>
      <c r="J12" s="0" t="n">
        <v>-6.045637</v>
      </c>
      <c r="R12" s="0" t="n">
        <f aca="false">C12/B12</f>
        <v>0.113320982505882</v>
      </c>
      <c r="S12" s="0" t="n">
        <f aca="false">F12/E12</f>
        <v>0.207711145728892</v>
      </c>
      <c r="T12" s="0" t="n">
        <f aca="false">I12/H12</f>
        <v>0.137203082991215</v>
      </c>
      <c r="U12" s="0" t="e">
        <f aca="false">L12/K12</f>
        <v>#DIV/0!</v>
      </c>
      <c r="V12" s="0" t="e">
        <f aca="false">O12/N12</f>
        <v>#DIV/0!</v>
      </c>
      <c r="X12" s="0" t="n">
        <f aca="false">D12/B12</f>
        <v>-0.0434493293143403</v>
      </c>
      <c r="Y12" s="0" t="n">
        <f aca="false">G12/E12</f>
        <v>-0.029826931034009</v>
      </c>
      <c r="Z12" s="0" t="n">
        <f aca="false">J12/H12</f>
        <v>-0.0231313107030819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252.674551666667</v>
      </c>
      <c r="AE12" s="0" t="n">
        <f aca="false">AVERAGE(C12,F12,I12,L12,O12)</f>
        <v>38.9082853333333</v>
      </c>
      <c r="AF12" s="0" t="n">
        <f aca="false">AVERAGE(D12,G12,J12,M12,P12)</f>
        <v>-8.02581566666667</v>
      </c>
      <c r="AH12" s="0" t="n">
        <f aca="false">(C12-C11)/(A12-A11)</f>
        <v>8370.29729729728</v>
      </c>
      <c r="AI12" s="0" t="n">
        <f aca="false">(F12-F11)/(A12-A11)</f>
        <v>13529.8498498499</v>
      </c>
      <c r="AJ12" s="0" t="n">
        <f aca="false">(I12-I11)/(A12-A11)</f>
        <v>5415.06906906905</v>
      </c>
      <c r="AK12" s="0" t="n">
        <f aca="false">(L12-L11)/(A12-A11)</f>
        <v>0</v>
      </c>
      <c r="AL12" s="0" t="n">
        <f aca="false">(O12-O11)/(A12-A11)</f>
        <v>0</v>
      </c>
      <c r="AN12" s="0" t="n">
        <f aca="false">(D12-D11)/(A12-A11)</f>
        <v>-1286.95195195195</v>
      </c>
      <c r="AO12" s="0" t="n">
        <f aca="false">(G12-G11)/(A12-A11)</f>
        <v>-530.297297297297</v>
      </c>
      <c r="AP12" s="0" t="n">
        <f aca="false">(J12-J11)/(A12-A11)</f>
        <v>-107.780780780782</v>
      </c>
      <c r="AQ12" s="0" t="n">
        <f aca="false">(M12-M11)/(A12-A11)</f>
        <v>0</v>
      </c>
      <c r="AR12" s="0" t="n">
        <f aca="false">(P12-P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31.856862</v>
      </c>
      <c r="C13" s="0" t="n">
        <v>29.79394</v>
      </c>
      <c r="D13" s="0" t="n">
        <v>-10.182105</v>
      </c>
      <c r="E13" s="0" t="n">
        <v>258.4759</v>
      </c>
      <c r="F13" s="0" t="n">
        <v>61.847347</v>
      </c>
      <c r="G13" s="0" t="n">
        <v>-8.402592</v>
      </c>
      <c r="H13" s="0" t="n">
        <v>260.773011</v>
      </c>
      <c r="I13" s="0" t="n">
        <v>37.199018</v>
      </c>
      <c r="J13" s="0" t="n">
        <v>-6.149752</v>
      </c>
      <c r="R13" s="0" t="n">
        <f aca="false">C13/B13</f>
        <v>0.128501437235875</v>
      </c>
      <c r="S13" s="0" t="n">
        <f aca="false">F13/E13</f>
        <v>0.239277035112364</v>
      </c>
      <c r="T13" s="0" t="n">
        <f aca="false">I13/H13</f>
        <v>0.142649033568892</v>
      </c>
      <c r="U13" s="0" t="e">
        <f aca="false">L13/K13</f>
        <v>#DIV/0!</v>
      </c>
      <c r="V13" s="0" t="e">
        <f aca="false">O13/N13</f>
        <v>#DIV/0!</v>
      </c>
      <c r="X13" s="0" t="n">
        <f aca="false">D13/B13</f>
        <v>-0.0439154783350773</v>
      </c>
      <c r="Y13" s="0" t="n">
        <f aca="false">G13/E13</f>
        <v>-0.0325082222365799</v>
      </c>
      <c r="Z13" s="0" t="n">
        <f aca="false">J13/H13</f>
        <v>-0.023582777897211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250.368591</v>
      </c>
      <c r="AE13" s="0" t="n">
        <f aca="false">AVERAGE(C13,F13,I13,L13,O13)</f>
        <v>42.9467683333333</v>
      </c>
      <c r="AF13" s="0" t="n">
        <f aca="false">AVERAGE(D13,G13,J13,M13,P13)</f>
        <v>-8.24481633333333</v>
      </c>
      <c r="AH13" s="0" t="n">
        <f aca="false">(C13-C12)/(A13-A12)</f>
        <v>9057.08383233534</v>
      </c>
      <c r="AI13" s="0" t="n">
        <f aca="false">(F13-F12)/(A13-A12)</f>
        <v>23206.5449101796</v>
      </c>
      <c r="AJ13" s="0" t="n">
        <f aca="false">(I13-I12)/(A13-A12)</f>
        <v>4010.17065868265</v>
      </c>
      <c r="AK13" s="0" t="n">
        <f aca="false">(L13-L12)/(A13-A12)</f>
        <v>0</v>
      </c>
      <c r="AL13" s="0" t="n">
        <f aca="false">(O13-O12)/(A13-A12)</f>
        <v>0</v>
      </c>
      <c r="AN13" s="0" t="n">
        <f aca="false">(D13-D12)/(A13-A12)</f>
        <v>244.218562874251</v>
      </c>
      <c r="AO13" s="0" t="n">
        <f aca="false">(G13-G12)/(A13-A12)</f>
        <v>-1899.56886227545</v>
      </c>
      <c r="AP13" s="0" t="n">
        <f aca="false">(J13-J12)/(A13-A12)</f>
        <v>-311.721556886228</v>
      </c>
      <c r="AQ13" s="0" t="n">
        <f aca="false">(M13-M12)/(A13-A12)</f>
        <v>0</v>
      </c>
      <c r="AR13" s="0" t="n">
        <f aca="false">(P13-P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26.087889</v>
      </c>
      <c r="C14" s="0" t="n">
        <v>34.635079</v>
      </c>
      <c r="D14" s="0" t="n">
        <v>-9.971485</v>
      </c>
      <c r="E14" s="0" t="n">
        <v>256.768499</v>
      </c>
      <c r="F14" s="0" t="n">
        <v>70.753181</v>
      </c>
      <c r="G14" s="0" t="n">
        <v>-9.286605</v>
      </c>
      <c r="H14" s="0" t="n">
        <v>258.668459</v>
      </c>
      <c r="I14" s="0" t="n">
        <v>41.073434</v>
      </c>
      <c r="J14" s="0" t="n">
        <v>-6.308401</v>
      </c>
      <c r="R14" s="0" t="n">
        <f aca="false">C14/B14</f>
        <v>0.153192986821156</v>
      </c>
      <c r="S14" s="0" t="n">
        <f aca="false">F14/E14</f>
        <v>0.275552418912571</v>
      </c>
      <c r="T14" s="0" t="n">
        <f aca="false">I14/H14</f>
        <v>0.158787948707732</v>
      </c>
      <c r="U14" s="0" t="e">
        <f aca="false">L14/K14</f>
        <v>#DIV/0!</v>
      </c>
      <c r="V14" s="0" t="e">
        <f aca="false">O14/N14</f>
        <v>#DIV/0!</v>
      </c>
      <c r="X14" s="0" t="n">
        <f aca="false">D14/B14</f>
        <v>-0.0441044632868415</v>
      </c>
      <c r="Y14" s="0" t="n">
        <f aca="false">G14/E14</f>
        <v>-0.036167228597617</v>
      </c>
      <c r="Z14" s="0" t="n">
        <f aca="false">J14/H14</f>
        <v>-0.0243879792085513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247.174949</v>
      </c>
      <c r="AE14" s="0" t="n">
        <f aca="false">AVERAGE(C14,F14,I14,L14,O14)</f>
        <v>48.8205646666667</v>
      </c>
      <c r="AF14" s="0" t="n">
        <f aca="false">AVERAGE(D14,G14,J14,M14,P14)</f>
        <v>-8.52216366666667</v>
      </c>
      <c r="AH14" s="0" t="n">
        <f aca="false">(C14-C13)/(A14-A13)</f>
        <v>14537.954954955</v>
      </c>
      <c r="AI14" s="0" t="n">
        <f aca="false">(F14-F13)/(A14-A13)</f>
        <v>26744.2462462462</v>
      </c>
      <c r="AJ14" s="0" t="n">
        <f aca="false">(I14-I13)/(A14-A13)</f>
        <v>11634.8828828829</v>
      </c>
      <c r="AK14" s="0" t="n">
        <f aca="false">(L14-L13)/(A14-A13)</f>
        <v>0</v>
      </c>
      <c r="AL14" s="0" t="n">
        <f aca="false">(O14-O13)/(A14-A13)</f>
        <v>0</v>
      </c>
      <c r="AN14" s="0" t="n">
        <f aca="false">(D14-D13)/(A14-A13)</f>
        <v>632.492492492494</v>
      </c>
      <c r="AO14" s="0" t="n">
        <f aca="false">(G14-G13)/(A14-A13)</f>
        <v>-2654.69369369369</v>
      </c>
      <c r="AP14" s="0" t="n">
        <f aca="false">(J14-J13)/(A14-A13)</f>
        <v>-476.423423423422</v>
      </c>
      <c r="AQ14" s="0" t="n">
        <f aca="false">(M14-M13)/(A14-A13)</f>
        <v>0</v>
      </c>
      <c r="AR14" s="0" t="n">
        <f aca="false">(P14-P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24.06919</v>
      </c>
      <c r="C15" s="0" t="n">
        <v>40.038722</v>
      </c>
      <c r="D15" s="0" t="n">
        <v>-9.877488</v>
      </c>
      <c r="E15" s="0" t="n">
        <v>256.381917</v>
      </c>
      <c r="F15" s="0" t="n">
        <v>76.328079</v>
      </c>
      <c r="G15" s="0" t="n">
        <v>-9.955654</v>
      </c>
      <c r="H15" s="0" t="n">
        <v>256.697175</v>
      </c>
      <c r="I15" s="0" t="n">
        <v>46.537493</v>
      </c>
      <c r="J15" s="0" t="n">
        <v>-6.979223</v>
      </c>
      <c r="R15" s="0" t="n">
        <f aca="false">C15/B15</f>
        <v>0.178689100451517</v>
      </c>
      <c r="S15" s="0" t="n">
        <f aca="false">F15/E15</f>
        <v>0.297712412377352</v>
      </c>
      <c r="T15" s="0" t="n">
        <f aca="false">I15/H15</f>
        <v>0.181293358604355</v>
      </c>
      <c r="U15" s="0" t="e">
        <f aca="false">L15/K15</f>
        <v>#DIV/0!</v>
      </c>
      <c r="V15" s="0" t="e">
        <f aca="false">O15/N15</f>
        <v>#DIV/0!</v>
      </c>
      <c r="X15" s="0" t="n">
        <f aca="false">D15/B15</f>
        <v>-0.0440823122536392</v>
      </c>
      <c r="Y15" s="0" t="n">
        <f aca="false">G15/E15</f>
        <v>-0.0388313423836362</v>
      </c>
      <c r="Z15" s="0" t="n">
        <f aca="false">J15/H15</f>
        <v>-0.02718854619261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245.716094</v>
      </c>
      <c r="AE15" s="0" t="n">
        <f aca="false">AVERAGE(C15,F15,I15,L15,O15)</f>
        <v>54.3014313333333</v>
      </c>
      <c r="AF15" s="0" t="n">
        <f aca="false">AVERAGE(D15,G15,J15,M15,P15)</f>
        <v>-8.937455</v>
      </c>
      <c r="AH15" s="0" t="n">
        <f aca="false">(C15-C14)/(A15-A14)</f>
        <v>16178.5718562874</v>
      </c>
      <c r="AI15" s="0" t="n">
        <f aca="false">(F15-F14)/(A15-A14)</f>
        <v>16691.3113772455</v>
      </c>
      <c r="AJ15" s="0" t="n">
        <f aca="false">(I15-I14)/(A15-A14)</f>
        <v>16359.4580838323</v>
      </c>
      <c r="AK15" s="0" t="n">
        <f aca="false">(L15-L14)/(A15-A14)</f>
        <v>0</v>
      </c>
      <c r="AL15" s="0" t="n">
        <f aca="false">(O15-O14)/(A15-A14)</f>
        <v>0</v>
      </c>
      <c r="AN15" s="0" t="n">
        <f aca="false">(D15-D14)/(A15-A14)</f>
        <v>281.428143712574</v>
      </c>
      <c r="AO15" s="0" t="n">
        <f aca="false">(G15-G14)/(A15-A14)</f>
        <v>-2003.14071856287</v>
      </c>
      <c r="AP15" s="0" t="n">
        <f aca="false">(J15-J14)/(A15-A14)</f>
        <v>-2008.44910179641</v>
      </c>
      <c r="AQ15" s="0" t="n">
        <f aca="false">(M15-M14)/(A15-A14)</f>
        <v>0</v>
      </c>
      <c r="AR15" s="0" t="n">
        <f aca="false">(P15-P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19.48693</v>
      </c>
      <c r="C16" s="0" t="n">
        <v>45.399875</v>
      </c>
      <c r="D16" s="0" t="n">
        <v>-10.278396</v>
      </c>
      <c r="E16" s="0" t="n">
        <v>258.052384</v>
      </c>
      <c r="F16" s="0" t="n">
        <v>79.015961</v>
      </c>
      <c r="G16" s="0" t="n">
        <v>-10.206627</v>
      </c>
      <c r="H16" s="0" t="n">
        <v>256.070206</v>
      </c>
      <c r="I16" s="0" t="n">
        <v>48.16642</v>
      </c>
      <c r="J16" s="0" t="n">
        <v>-7.122735</v>
      </c>
      <c r="R16" s="0" t="n">
        <f aca="false">C16/B16</f>
        <v>0.206845460000739</v>
      </c>
      <c r="S16" s="0" t="n">
        <f aca="false">F16/E16</f>
        <v>0.306201244007883</v>
      </c>
      <c r="T16" s="0" t="n">
        <f aca="false">I16/H16</f>
        <v>0.188098493582654</v>
      </c>
      <c r="U16" s="0" t="e">
        <f aca="false">L16/K16</f>
        <v>#DIV/0!</v>
      </c>
      <c r="V16" s="0" t="e">
        <f aca="false">O16/N16</f>
        <v>#DIV/0!</v>
      </c>
      <c r="X16" s="0" t="n">
        <f aca="false">D16/B16</f>
        <v>-0.0468291938841188</v>
      </c>
      <c r="Y16" s="0" t="n">
        <f aca="false">G16/E16</f>
        <v>-0.0395525390689667</v>
      </c>
      <c r="Z16" s="0" t="n">
        <f aca="false">J16/H16</f>
        <v>-0.027815555394992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244.536506666667</v>
      </c>
      <c r="AE16" s="0" t="n">
        <f aca="false">AVERAGE(C16,F16,I16,L16,O16)</f>
        <v>57.5274186666667</v>
      </c>
      <c r="AF16" s="0" t="n">
        <f aca="false">AVERAGE(D16,G16,J16,M16,P16)</f>
        <v>-9.202586</v>
      </c>
      <c r="AH16" s="0" t="n">
        <f aca="false">(C16-C15)/(A16-A15)</f>
        <v>16099.5585585586</v>
      </c>
      <c r="AI16" s="0" t="n">
        <f aca="false">(F16-F15)/(A16-A15)</f>
        <v>8071.71771771773</v>
      </c>
      <c r="AJ16" s="0" t="n">
        <f aca="false">(I16-I15)/(A16-A15)</f>
        <v>4891.67267267269</v>
      </c>
      <c r="AK16" s="0" t="n">
        <f aca="false">(L16-L15)/(A16-A15)</f>
        <v>0</v>
      </c>
      <c r="AL16" s="0" t="n">
        <f aca="false">(O16-O15)/(A16-A15)</f>
        <v>0</v>
      </c>
      <c r="AN16" s="0" t="n">
        <f aca="false">(D16-D15)/(A16-A15)</f>
        <v>-1203.92792792793</v>
      </c>
      <c r="AO16" s="0" t="n">
        <f aca="false">(G16-G15)/(A16-A15)</f>
        <v>-753.672672672673</v>
      </c>
      <c r="AP16" s="0" t="n">
        <f aca="false">(J16-J15)/(A16-A15)</f>
        <v>-430.966966966965</v>
      </c>
      <c r="AQ16" s="0" t="n">
        <f aca="false">(M16-M15)/(A16-A15)</f>
        <v>0</v>
      </c>
      <c r="AR16" s="0" t="n">
        <f aca="false">(P16-P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14.702646</v>
      </c>
      <c r="C17" s="0" t="n">
        <v>50.06031</v>
      </c>
      <c r="D17" s="0" t="n">
        <v>-11.00636</v>
      </c>
      <c r="E17" s="0" t="n">
        <v>258.955181</v>
      </c>
      <c r="F17" s="0" t="n">
        <v>81.243864</v>
      </c>
      <c r="G17" s="0" t="n">
        <v>-10.650497</v>
      </c>
      <c r="H17" s="0" t="n">
        <v>255.832288</v>
      </c>
      <c r="I17" s="0" t="n">
        <v>47.07525</v>
      </c>
      <c r="J17" s="0" t="n">
        <v>-7.144337</v>
      </c>
      <c r="R17" s="0" t="n">
        <f aca="false">C17/B17</f>
        <v>0.233161122755795</v>
      </c>
      <c r="S17" s="0" t="n">
        <f aca="false">F17/E17</f>
        <v>0.313737163652269</v>
      </c>
      <c r="T17" s="0" t="n">
        <f aca="false">I17/H17</f>
        <v>0.184008243713163</v>
      </c>
      <c r="U17" s="0" t="e">
        <f aca="false">L17/K17</f>
        <v>#DIV/0!</v>
      </c>
      <c r="V17" s="0" t="e">
        <f aca="false">O17/N17</f>
        <v>#DIV/0!</v>
      </c>
      <c r="X17" s="0" t="n">
        <f aca="false">D17/B17</f>
        <v>-0.0512632713431953</v>
      </c>
      <c r="Y17" s="0" t="n">
        <f aca="false">G17/E17</f>
        <v>-0.0411287272139962</v>
      </c>
      <c r="Z17" s="0" t="n">
        <f aca="false">J17/H17</f>
        <v>-0.0279258613361579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243.163371666667</v>
      </c>
      <c r="AE17" s="0" t="n">
        <f aca="false">AVERAGE(C17,F17,I17,L17,O17)</f>
        <v>59.459808</v>
      </c>
      <c r="AF17" s="0" t="n">
        <f aca="false">AVERAGE(D17,G17,J17,M17,P17)</f>
        <v>-9.600398</v>
      </c>
      <c r="AH17" s="0" t="n">
        <f aca="false">(C17-C16)/(A17-A16)</f>
        <v>13995.3003003003</v>
      </c>
      <c r="AI17" s="0" t="n">
        <f aca="false">(F17-F16)/(A17-A16)</f>
        <v>6690.39939939939</v>
      </c>
      <c r="AJ17" s="0" t="n">
        <f aca="false">(I17-I16)/(A17-A16)</f>
        <v>-3276.7867867868</v>
      </c>
      <c r="AK17" s="0" t="n">
        <f aca="false">(L17-L16)/(A17-A16)</f>
        <v>0</v>
      </c>
      <c r="AL17" s="0" t="n">
        <f aca="false">(O17-O16)/(A17-A16)</f>
        <v>0</v>
      </c>
      <c r="AN17" s="0" t="n">
        <f aca="false">(D17-D16)/(A17-A16)</f>
        <v>-2186.07807807808</v>
      </c>
      <c r="AO17" s="0" t="n">
        <f aca="false">(G17-G16)/(A17-A16)</f>
        <v>-1332.94294294294</v>
      </c>
      <c r="AP17" s="0" t="n">
        <f aca="false">(J17-J16)/(A17-A16)</f>
        <v>-64.8708708708726</v>
      </c>
      <c r="AQ17" s="0" t="n">
        <f aca="false">(M17-M16)/(A17-A16)</f>
        <v>0</v>
      </c>
      <c r="AR17" s="0" t="n">
        <f aca="false">(P17-P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09.187224</v>
      </c>
      <c r="C18" s="0" t="n">
        <v>54.388421</v>
      </c>
      <c r="D18" s="0" t="n">
        <v>-11.584834</v>
      </c>
      <c r="E18" s="0" t="n">
        <v>258.121428</v>
      </c>
      <c r="F18" s="0" t="n">
        <v>85.936605</v>
      </c>
      <c r="G18" s="0" t="n">
        <v>-11.276718</v>
      </c>
      <c r="H18" s="0" t="n">
        <v>256.477002</v>
      </c>
      <c r="I18" s="0" t="n">
        <v>45.937026</v>
      </c>
      <c r="J18" s="0" t="n">
        <v>-7.388836</v>
      </c>
      <c r="R18" s="0" t="n">
        <f aca="false">C18/B18</f>
        <v>0.259998770288189</v>
      </c>
      <c r="S18" s="0" t="n">
        <f aca="false">F18/E18</f>
        <v>0.332930921953523</v>
      </c>
      <c r="T18" s="0" t="n">
        <f aca="false">I18/H18</f>
        <v>0.179107778248281</v>
      </c>
      <c r="U18" s="0" t="e">
        <f aca="false">L18/K18</f>
        <v>#DIV/0!</v>
      </c>
      <c r="V18" s="0" t="e">
        <f aca="false">O18/N18</f>
        <v>#DIV/0!</v>
      </c>
      <c r="X18" s="0" t="n">
        <f aca="false">D18/B18</f>
        <v>-0.0553802176752439</v>
      </c>
      <c r="Y18" s="0" t="n">
        <f aca="false">G18/E18</f>
        <v>-0.0436876476601547</v>
      </c>
      <c r="Z18" s="0" t="n">
        <f aca="false">J18/H18</f>
        <v>-0.02880896120268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241.261884666667</v>
      </c>
      <c r="AE18" s="0" t="n">
        <f aca="false">AVERAGE(C18,F18,I18,L18,O18)</f>
        <v>62.0873506666667</v>
      </c>
      <c r="AF18" s="0" t="n">
        <f aca="false">AVERAGE(D18,G18,J18,M18,P18)</f>
        <v>-10.0834626666667</v>
      </c>
      <c r="AH18" s="0" t="n">
        <f aca="false">(C18-C17)/(A18-A17)</f>
        <v>12958.4161676646</v>
      </c>
      <c r="AI18" s="0" t="n">
        <f aca="false">(F18-F17)/(A18-A17)</f>
        <v>14050.122754491</v>
      </c>
      <c r="AJ18" s="0" t="n">
        <f aca="false">(I18-I17)/(A18-A17)</f>
        <v>-3407.85628742513</v>
      </c>
      <c r="AK18" s="0" t="n">
        <f aca="false">(L18-L17)/(A18-A17)</f>
        <v>0</v>
      </c>
      <c r="AL18" s="0" t="n">
        <f aca="false">(O18-O17)/(A18-A17)</f>
        <v>0</v>
      </c>
      <c r="AN18" s="0" t="n">
        <f aca="false">(D18-D17)/(A18-A17)</f>
        <v>-1731.95808383233</v>
      </c>
      <c r="AO18" s="0" t="n">
        <f aca="false">(G18-G17)/(A18-A17)</f>
        <v>-1874.9131736527</v>
      </c>
      <c r="AP18" s="0" t="n">
        <f aca="false">(J18-J17)/(A18-A17)</f>
        <v>-732.032934131737</v>
      </c>
      <c r="AQ18" s="0" t="n">
        <f aca="false">(M18-M17)/(A18-A17)</f>
        <v>0</v>
      </c>
      <c r="AR18" s="0" t="n">
        <f aca="false">(P18-P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05.112037</v>
      </c>
      <c r="C19" s="0" t="n">
        <v>61.134917</v>
      </c>
      <c r="D19" s="0" t="n">
        <v>-12.144484</v>
      </c>
      <c r="E19" s="0" t="n">
        <v>257.37864</v>
      </c>
      <c r="F19" s="0" t="n">
        <v>91.537223</v>
      </c>
      <c r="G19" s="0" t="n">
        <v>-12.078449</v>
      </c>
      <c r="H19" s="0" t="n">
        <v>254.467693</v>
      </c>
      <c r="I19" s="0" t="n">
        <v>47.096097</v>
      </c>
      <c r="J19" s="0" t="n">
        <v>-8.193843</v>
      </c>
      <c r="R19" s="0" t="n">
        <f aca="false">C19/B19</f>
        <v>0.298056213053942</v>
      </c>
      <c r="S19" s="0" t="n">
        <f aca="false">F19/E19</f>
        <v>0.355651980288652</v>
      </c>
      <c r="T19" s="0" t="n">
        <f aca="false">I19/H19</f>
        <v>0.185076920550382</v>
      </c>
      <c r="U19" s="0" t="e">
        <f aca="false">L19/K19</f>
        <v>#DIV/0!</v>
      </c>
      <c r="V19" s="0" t="e">
        <f aca="false">O19/N19</f>
        <v>#DIV/0!</v>
      </c>
      <c r="X19" s="0" t="n">
        <f aca="false">D19/B19</f>
        <v>-0.0592090263332522</v>
      </c>
      <c r="Y19" s="0" t="n">
        <f aca="false">G19/E19</f>
        <v>-0.0469287156074801</v>
      </c>
      <c r="Z19" s="0" t="n">
        <f aca="false">J19/H19</f>
        <v>-0.0321999343154339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238.986123333333</v>
      </c>
      <c r="AE19" s="0" t="n">
        <f aca="false">AVERAGE(C19,F19,I19,L19,O19)</f>
        <v>66.5894123333333</v>
      </c>
      <c r="AF19" s="0" t="n">
        <f aca="false">AVERAGE(D19,G19,J19,M19,P19)</f>
        <v>-10.805592</v>
      </c>
      <c r="AH19" s="0" t="n">
        <f aca="false">(C19-C18)/(A19-A18)</f>
        <v>20259.7477477478</v>
      </c>
      <c r="AI19" s="0" t="n">
        <f aca="false">(F19-F18)/(A19-A18)</f>
        <v>16818.6726726727</v>
      </c>
      <c r="AJ19" s="0" t="n">
        <f aca="false">(I19-I18)/(A19-A18)</f>
        <v>3480.69369369369</v>
      </c>
      <c r="AK19" s="0" t="n">
        <f aca="false">(L19-L18)/(A19-A18)</f>
        <v>0</v>
      </c>
      <c r="AL19" s="0" t="n">
        <f aca="false">(O19-O18)/(A19-A18)</f>
        <v>0</v>
      </c>
      <c r="AN19" s="0" t="n">
        <f aca="false">(D19-D18)/(A19-A18)</f>
        <v>-1680.63063063063</v>
      </c>
      <c r="AO19" s="0" t="n">
        <f aca="false">(G19-G18)/(A19-A18)</f>
        <v>-2407.6006006006</v>
      </c>
      <c r="AP19" s="0" t="n">
        <f aca="false">(J19-J18)/(A19-A18)</f>
        <v>-2417.43843843844</v>
      </c>
      <c r="AQ19" s="0" t="n">
        <f aca="false">(M19-M18)/(A19-A18)</f>
        <v>0</v>
      </c>
      <c r="AR19" s="0" t="n">
        <f aca="false">(P19-P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00.41258</v>
      </c>
      <c r="C20" s="0" t="n">
        <v>70.296833</v>
      </c>
      <c r="D20" s="0" t="n">
        <v>-12.749537</v>
      </c>
      <c r="E20" s="0" t="n">
        <v>258.434114</v>
      </c>
      <c r="F20" s="0" t="n">
        <v>96.085135</v>
      </c>
      <c r="G20" s="0" t="n">
        <v>-12.745743</v>
      </c>
      <c r="H20" s="0" t="n">
        <v>251.564645</v>
      </c>
      <c r="I20" s="0" t="n">
        <v>50.168041</v>
      </c>
      <c r="J20" s="0" t="n">
        <v>-9.593012</v>
      </c>
      <c r="R20" s="0" t="n">
        <f aca="false">C20/B20</f>
        <v>0.35076058099746</v>
      </c>
      <c r="S20" s="0" t="n">
        <f aca="false">F20/E20</f>
        <v>0.37179741293752</v>
      </c>
      <c r="T20" s="0" t="n">
        <f aca="false">I20/H20</f>
        <v>0.199424052612799</v>
      </c>
      <c r="U20" s="0" t="e">
        <f aca="false">L20/K20</f>
        <v>#DIV/0!</v>
      </c>
      <c r="V20" s="0" t="e">
        <f aca="false">O20/N20</f>
        <v>#DIV/0!</v>
      </c>
      <c r="X20" s="0" t="n">
        <f aca="false">D20/B20</f>
        <v>-0.0636164506240077</v>
      </c>
      <c r="Y20" s="0" t="n">
        <f aca="false">G20/E20</f>
        <v>-0.0493191196886646</v>
      </c>
      <c r="Z20" s="0" t="n">
        <f aca="false">J20/H20</f>
        <v>-0.0381333871458766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236.803779666667</v>
      </c>
      <c r="AE20" s="0" t="n">
        <f aca="false">AVERAGE(C20,F20,I20,L20,O20)</f>
        <v>72.1833363333333</v>
      </c>
      <c r="AF20" s="0" t="n">
        <f aca="false">AVERAGE(D20,G20,J20,M20,P20)</f>
        <v>-11.6960973333333</v>
      </c>
      <c r="AH20" s="0" t="n">
        <f aca="false">(C20-C19)/(A20-A19)</f>
        <v>27513.2612612613</v>
      </c>
      <c r="AI20" s="0" t="n">
        <f aca="false">(F20-F19)/(A20-A19)</f>
        <v>13657.3933933934</v>
      </c>
      <c r="AJ20" s="0" t="n">
        <f aca="false">(I20-I19)/(A20-A19)</f>
        <v>9225.05705705706</v>
      </c>
      <c r="AK20" s="0" t="n">
        <f aca="false">(L20-L19)/(A20-A19)</f>
        <v>0</v>
      </c>
      <c r="AL20" s="0" t="n">
        <f aca="false">(O20-O19)/(A20-A19)</f>
        <v>0</v>
      </c>
      <c r="AN20" s="0" t="n">
        <f aca="false">(D20-D19)/(A20-A19)</f>
        <v>-1816.97597597598</v>
      </c>
      <c r="AO20" s="0" t="n">
        <f aca="false">(G20-G19)/(A20-A19)</f>
        <v>-2003.88588588588</v>
      </c>
      <c r="AP20" s="0" t="n">
        <f aca="false">(J20-J19)/(A20-A19)</f>
        <v>-4201.70870870871</v>
      </c>
      <c r="AQ20" s="0" t="n">
        <f aca="false">(M20-M19)/(A20-A19)</f>
        <v>0</v>
      </c>
      <c r="AR20" s="0" t="n">
        <f aca="false">(P20-P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196.835305</v>
      </c>
      <c r="C21" s="0" t="n">
        <v>78.779401</v>
      </c>
      <c r="D21" s="0" t="n">
        <v>-13.444504</v>
      </c>
      <c r="E21" s="0" t="n">
        <v>260.208951</v>
      </c>
      <c r="F21" s="0" t="n">
        <v>99.646366</v>
      </c>
      <c r="G21" s="0" t="n">
        <v>-13.413229</v>
      </c>
      <c r="H21" s="0" t="n">
        <v>249.801433</v>
      </c>
      <c r="I21" s="0" t="n">
        <v>53.084311</v>
      </c>
      <c r="J21" s="0" t="n">
        <v>-10.914305</v>
      </c>
      <c r="R21" s="0" t="n">
        <f aca="false">C21/B21</f>
        <v>0.400230034952317</v>
      </c>
      <c r="S21" s="0" t="n">
        <f aca="false">F21/E21</f>
        <v>0.38294749514593</v>
      </c>
      <c r="T21" s="0" t="n">
        <f aca="false">I21/H21</f>
        <v>0.212506030740024</v>
      </c>
      <c r="U21" s="0" t="e">
        <f aca="false">L21/K21</f>
        <v>#DIV/0!</v>
      </c>
      <c r="V21" s="0" t="e">
        <f aca="false">O21/N21</f>
        <v>#DIV/0!</v>
      </c>
      <c r="X21" s="0" t="n">
        <f aca="false">D21/B21</f>
        <v>-0.0683033158101388</v>
      </c>
      <c r="Y21" s="0" t="n">
        <f aca="false">G21/E21</f>
        <v>-0.0515479154289354</v>
      </c>
      <c r="Z21" s="0" t="n">
        <f aca="false">J21/H21</f>
        <v>-0.0436919230963739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235.615229666667</v>
      </c>
      <c r="AE21" s="0" t="n">
        <f aca="false">AVERAGE(C21,F21,I21,L21,O21)</f>
        <v>77.170026</v>
      </c>
      <c r="AF21" s="0" t="n">
        <f aca="false">AVERAGE(D21,G21,J21,M21,P21)</f>
        <v>-12.5906793333333</v>
      </c>
      <c r="AH21" s="0" t="n">
        <f aca="false">(C21-C20)/(A21-A20)</f>
        <v>25396.9101796407</v>
      </c>
      <c r="AI21" s="0" t="n">
        <f aca="false">(F21-F20)/(A21-A20)</f>
        <v>10662.3682634731</v>
      </c>
      <c r="AJ21" s="0" t="n">
        <f aca="false">(I21-I20)/(A21-A20)</f>
        <v>8731.34730538921</v>
      </c>
      <c r="AK21" s="0" t="n">
        <f aca="false">(L21-L20)/(A21-A20)</f>
        <v>0</v>
      </c>
      <c r="AL21" s="0" t="n">
        <f aca="false">(O21-O20)/(A21-A20)</f>
        <v>0</v>
      </c>
      <c r="AN21" s="0" t="n">
        <f aca="false">(D21-D20)/(A21-A20)</f>
        <v>-2080.73952095808</v>
      </c>
      <c r="AO21" s="0" t="n">
        <f aca="false">(G21-G20)/(A21-A20)</f>
        <v>-1998.46107784431</v>
      </c>
      <c r="AP21" s="0" t="n">
        <f aca="false">(J21-J20)/(A21-A20)</f>
        <v>-3955.96706586826</v>
      </c>
      <c r="AQ21" s="0" t="n">
        <f aca="false">(M21-M20)/(A21-A20)</f>
        <v>0</v>
      </c>
      <c r="AR21" s="0" t="n">
        <f aca="false">(P21-P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195.05562</v>
      </c>
      <c r="C22" s="0" t="n">
        <v>85.038322</v>
      </c>
      <c r="D22" s="0" t="n">
        <v>-13.599129</v>
      </c>
      <c r="E22" s="0" t="n">
        <v>263.386472</v>
      </c>
      <c r="F22" s="0" t="n">
        <v>102.688166</v>
      </c>
      <c r="G22" s="0" t="n">
        <v>-13.426005</v>
      </c>
      <c r="H22" s="0" t="n">
        <v>246.26841</v>
      </c>
      <c r="I22" s="0" t="n">
        <v>55.948414</v>
      </c>
      <c r="J22" s="0" t="n">
        <v>-11.662269</v>
      </c>
      <c r="R22" s="0" t="n">
        <f aca="false">C22/B22</f>
        <v>0.435969607027985</v>
      </c>
      <c r="S22" s="0" t="n">
        <f aca="false">F22/E22</f>
        <v>0.389876386665751</v>
      </c>
      <c r="T22" s="0" t="n">
        <f aca="false">I22/H22</f>
        <v>0.227184696567457</v>
      </c>
      <c r="U22" s="0" t="e">
        <f aca="false">L22/K22</f>
        <v>#DIV/0!</v>
      </c>
      <c r="V22" s="0" t="e">
        <f aca="false">O22/N22</f>
        <v>#DIV/0!</v>
      </c>
      <c r="X22" s="0" t="n">
        <f aca="false">D22/B22</f>
        <v>-0.0697192370053219</v>
      </c>
      <c r="Y22" s="0" t="n">
        <f aca="false">G22/E22</f>
        <v>-0.0509745428383277</v>
      </c>
      <c r="Z22" s="0" t="n">
        <f aca="false">J22/H22</f>
        <v>-0.0473559276238475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234.903500666667</v>
      </c>
      <c r="AE22" s="0" t="n">
        <f aca="false">AVERAGE(C22,F22,I22,L22,O22)</f>
        <v>81.2249673333333</v>
      </c>
      <c r="AF22" s="0" t="n">
        <f aca="false">AVERAGE(D22,G22,J22,M22,P22)</f>
        <v>-12.895801</v>
      </c>
      <c r="AH22" s="0" t="n">
        <f aca="false">(C22-C21)/(A22-A21)</f>
        <v>18795.5585585586</v>
      </c>
      <c r="AI22" s="0" t="n">
        <f aca="false">(F22-F21)/(A22-A21)</f>
        <v>9134.53453453452</v>
      </c>
      <c r="AJ22" s="0" t="n">
        <f aca="false">(I22-I21)/(A22-A21)</f>
        <v>8600.90990990991</v>
      </c>
      <c r="AK22" s="0" t="n">
        <f aca="false">(L22-L21)/(A22-A21)</f>
        <v>0</v>
      </c>
      <c r="AL22" s="0" t="n">
        <f aca="false">(O22-O21)/(A22-A21)</f>
        <v>0</v>
      </c>
      <c r="AN22" s="0" t="n">
        <f aca="false">(D22-D21)/(A22-A21)</f>
        <v>-464.339339339337</v>
      </c>
      <c r="AO22" s="0" t="n">
        <f aca="false">(G22-G21)/(A22-A21)</f>
        <v>-38.3663663663681</v>
      </c>
      <c r="AP22" s="0" t="n">
        <f aca="false">(J22-J21)/(A22-A21)</f>
        <v>-2246.13813813814</v>
      </c>
      <c r="AQ22" s="0" t="n">
        <f aca="false">(M22-M21)/(A22-A21)</f>
        <v>0</v>
      </c>
      <c r="AR22" s="0" t="n">
        <f aca="false">(P22-P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192.867184</v>
      </c>
      <c r="C23" s="0" t="n">
        <v>87.959965</v>
      </c>
      <c r="D23" s="0" t="n">
        <v>-13.408374</v>
      </c>
      <c r="E23" s="0" t="n">
        <v>267.604312</v>
      </c>
      <c r="F23" s="0" t="n">
        <v>104.27915</v>
      </c>
      <c r="G23" s="0" t="n">
        <v>-13.348854</v>
      </c>
      <c r="H23" s="0" t="n">
        <v>246.2006</v>
      </c>
      <c r="I23" s="0" t="n">
        <v>57.994272</v>
      </c>
      <c r="J23" s="0" t="n">
        <v>-12.549602</v>
      </c>
      <c r="R23" s="0" t="n">
        <f aca="false">C23/B23</f>
        <v>0.456064962300689</v>
      </c>
      <c r="S23" s="0" t="n">
        <f aca="false">F23/E23</f>
        <v>0.389676643177558</v>
      </c>
      <c r="T23" s="0" t="n">
        <f aca="false">I23/H23</f>
        <v>0.235556988894422</v>
      </c>
      <c r="U23" s="0" t="e">
        <f aca="false">L23/K23</f>
        <v>#DIV/0!</v>
      </c>
      <c r="V23" s="0" t="e">
        <f aca="false">O23/N23</f>
        <v>#DIV/0!</v>
      </c>
      <c r="X23" s="0" t="n">
        <f aca="false">D23/B23</f>
        <v>-0.0695212825837702</v>
      </c>
      <c r="Y23" s="0" t="n">
        <f aca="false">G23/E23</f>
        <v>-0.0498828060737676</v>
      </c>
      <c r="Z23" s="0" t="n">
        <f aca="false">J23/H23</f>
        <v>-0.0509730764262963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235.557365333333</v>
      </c>
      <c r="AE23" s="0" t="n">
        <f aca="false">AVERAGE(C23,F23,I23,L23,O23)</f>
        <v>83.411129</v>
      </c>
      <c r="AF23" s="0" t="n">
        <f aca="false">AVERAGE(D23,G23,J23,M23,P23)</f>
        <v>-13.1022766666667</v>
      </c>
      <c r="AH23" s="0" t="n">
        <f aca="false">(C23-C22)/(A23-A22)</f>
        <v>8773.70270270271</v>
      </c>
      <c r="AI23" s="0" t="n">
        <f aca="false">(F23-F22)/(A23-A22)</f>
        <v>4777.72972972975</v>
      </c>
      <c r="AJ23" s="0" t="n">
        <f aca="false">(I23-I22)/(A23-A22)</f>
        <v>6143.7177177177</v>
      </c>
      <c r="AK23" s="0" t="n">
        <f aca="false">(L23-L22)/(A23-A22)</f>
        <v>0</v>
      </c>
      <c r="AL23" s="0" t="n">
        <f aca="false">(O23-O22)/(A23-A22)</f>
        <v>0</v>
      </c>
      <c r="AN23" s="0" t="n">
        <f aca="false">(D23-D22)/(A23-A22)</f>
        <v>572.837837837836</v>
      </c>
      <c r="AO23" s="0" t="n">
        <f aca="false">(G23-G22)/(A23-A22)</f>
        <v>231.684684684687</v>
      </c>
      <c r="AP23" s="0" t="n">
        <f aca="false">(J23-J22)/(A23-A22)</f>
        <v>-2664.66366366366</v>
      </c>
      <c r="AQ23" s="0" t="n">
        <f aca="false">(M23-M22)/(A23-A22)</f>
        <v>0</v>
      </c>
      <c r="AR23" s="0" t="n">
        <f aca="false">(P23-P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191.688729</v>
      </c>
      <c r="C24" s="0" t="n">
        <v>90.148916</v>
      </c>
      <c r="D24" s="0" t="n">
        <v>-12.859582</v>
      </c>
      <c r="E24" s="0" t="n">
        <v>273.663717</v>
      </c>
      <c r="F24" s="0" t="n">
        <v>104.395048</v>
      </c>
      <c r="G24" s="0" t="n">
        <v>-12.925837</v>
      </c>
      <c r="H24" s="0" t="n">
        <v>246.497756</v>
      </c>
      <c r="I24" s="0" t="n">
        <v>57.040892</v>
      </c>
      <c r="J24" s="0" t="n">
        <v>-12.78824</v>
      </c>
      <c r="R24" s="0" t="n">
        <f aca="false">C24/B24</f>
        <v>0.470288036601255</v>
      </c>
      <c r="S24" s="0" t="n">
        <f aca="false">F24/E24</f>
        <v>0.381472009312802</v>
      </c>
      <c r="T24" s="0" t="n">
        <f aca="false">I24/H24</f>
        <v>0.231405319568102</v>
      </c>
      <c r="U24" s="0" t="e">
        <f aca="false">L24/K24</f>
        <v>#DIV/0!</v>
      </c>
      <c r="V24" s="0" t="e">
        <f aca="false">O24/N24</f>
        <v>#DIV/0!</v>
      </c>
      <c r="X24" s="0" t="n">
        <f aca="false">D24/B24</f>
        <v>-0.0670857492095949</v>
      </c>
      <c r="Y24" s="0" t="n">
        <f aca="false">G24/E24</f>
        <v>-0.047232556590613</v>
      </c>
      <c r="Z24" s="0" t="n">
        <f aca="false">J24/H24</f>
        <v>-0.051879742061424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237.283400666667</v>
      </c>
      <c r="AE24" s="0" t="n">
        <f aca="false">AVERAGE(C24,F24,I24,L24,O24)</f>
        <v>83.8616186666667</v>
      </c>
      <c r="AF24" s="0" t="n">
        <f aca="false">AVERAGE(D24,G24,J24,M24,P24)</f>
        <v>-12.8578863333333</v>
      </c>
      <c r="AH24" s="0" t="n">
        <f aca="false">(C24-C23)/(A24-A23)</f>
        <v>6553.74550898204</v>
      </c>
      <c r="AI24" s="0" t="n">
        <f aca="false">(F24-F23)/(A24-A23)</f>
        <v>347.000000000004</v>
      </c>
      <c r="AJ24" s="0" t="n">
        <f aca="false">(I24-I23)/(A24-A23)</f>
        <v>-2854.43113772454</v>
      </c>
      <c r="AK24" s="0" t="n">
        <f aca="false">(L24-L23)/(A24-A23)</f>
        <v>0</v>
      </c>
      <c r="AL24" s="0" t="n">
        <f aca="false">(O24-O23)/(A24-A23)</f>
        <v>0</v>
      </c>
      <c r="AN24" s="0" t="n">
        <f aca="false">(D24-D23)/(A24-A23)</f>
        <v>1643.08982035928</v>
      </c>
      <c r="AO24" s="0" t="n">
        <f aca="false">(G24-G23)/(A24-A23)</f>
        <v>1266.51796407186</v>
      </c>
      <c r="AP24" s="0" t="n">
        <f aca="false">(J24-J23)/(A24-A23)</f>
        <v>-714.485029940119</v>
      </c>
      <c r="AQ24" s="0" t="n">
        <f aca="false">(M24-M23)/(A24-A23)</f>
        <v>0</v>
      </c>
      <c r="AR24" s="0" t="n">
        <f aca="false">(P24-P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189.317106</v>
      </c>
      <c r="C25" s="0" t="n">
        <v>92.495547</v>
      </c>
      <c r="D25" s="0" t="n">
        <v>-12.320914</v>
      </c>
      <c r="E25" s="0" t="n">
        <v>278.831477</v>
      </c>
      <c r="F25" s="0" t="n">
        <v>105.070323</v>
      </c>
      <c r="G25" s="0" t="n">
        <v>-12.706956</v>
      </c>
      <c r="H25" s="0" t="n">
        <v>247.675839</v>
      </c>
      <c r="I25" s="0" t="n">
        <v>55.442003</v>
      </c>
      <c r="J25" s="0" t="n">
        <v>-12.857082</v>
      </c>
      <c r="R25" s="0" t="n">
        <f aca="false">C25/B25</f>
        <v>0.488574693297921</v>
      </c>
      <c r="S25" s="0" t="n">
        <f aca="false">F25/E25</f>
        <v>0.37682375078478</v>
      </c>
      <c r="T25" s="0" t="n">
        <f aca="false">I25/H25</f>
        <v>0.223849056992596</v>
      </c>
      <c r="U25" s="0" t="e">
        <f aca="false">L25/K25</f>
        <v>#DIV/0!</v>
      </c>
      <c r="V25" s="0" t="e">
        <f aca="false">O25/N25</f>
        <v>#DIV/0!</v>
      </c>
      <c r="X25" s="0" t="n">
        <f aca="false">D25/B25</f>
        <v>-0.065080827931101</v>
      </c>
      <c r="Y25" s="0" t="n">
        <f aca="false">G25/E25</f>
        <v>-0.0455721718965036</v>
      </c>
      <c r="Z25" s="0" t="n">
        <f aca="false">J25/H25</f>
        <v>-0.0519109253930901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238.608140666667</v>
      </c>
      <c r="AE25" s="0" t="n">
        <f aca="false">AVERAGE(C25,F25,I25,L25,O25)</f>
        <v>84.3359576666667</v>
      </c>
      <c r="AF25" s="0" t="n">
        <f aca="false">AVERAGE(D25,G25,J25,M25,P25)</f>
        <v>-12.6283173333333</v>
      </c>
      <c r="AH25" s="0" t="n">
        <f aca="false">(C25-C24)/(A25-A24)</f>
        <v>7046.93993993995</v>
      </c>
      <c r="AI25" s="0" t="n">
        <f aca="false">(F25-F24)/(A25-A24)</f>
        <v>2027.85285285285</v>
      </c>
      <c r="AJ25" s="0" t="n">
        <f aca="false">(I25-I24)/(A25-A24)</f>
        <v>-4801.46846846847</v>
      </c>
      <c r="AK25" s="0" t="n">
        <f aca="false">(L25-L24)/(A25-A24)</f>
        <v>0</v>
      </c>
      <c r="AL25" s="0" t="n">
        <f aca="false">(O25-O24)/(A25-A24)</f>
        <v>0</v>
      </c>
      <c r="AN25" s="0" t="n">
        <f aca="false">(D25-D24)/(A25-A24)</f>
        <v>1617.62162162162</v>
      </c>
      <c r="AO25" s="0" t="n">
        <f aca="false">(G25-G24)/(A25-A24)</f>
        <v>657.300300300299</v>
      </c>
      <c r="AP25" s="0" t="n">
        <f aca="false">(J25-J24)/(A25-A24)</f>
        <v>-206.732732732733</v>
      </c>
      <c r="AQ25" s="0" t="n">
        <f aca="false">(M25-M24)/(A25-A24)</f>
        <v>0</v>
      </c>
      <c r="AR25" s="0" t="n">
        <f aca="false">(P25-P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187.830596</v>
      </c>
      <c r="C26" s="0" t="n">
        <v>93.191334</v>
      </c>
      <c r="D26" s="0" t="n">
        <v>-11.444322</v>
      </c>
      <c r="E26" s="0" t="n">
        <v>282.956001</v>
      </c>
      <c r="F26" s="0" t="n">
        <v>108.451093</v>
      </c>
      <c r="G26" s="0" t="n">
        <v>-12.560007</v>
      </c>
      <c r="H26" s="0" t="n">
        <v>248.899745</v>
      </c>
      <c r="I26" s="0" t="n">
        <v>54.85654</v>
      </c>
      <c r="J26" s="0" t="n">
        <v>-12.742455</v>
      </c>
      <c r="R26" s="0" t="n">
        <f aca="false">C26/B26</f>
        <v>0.496145654566309</v>
      </c>
      <c r="S26" s="0" t="n">
        <f aca="false">F26/E26</f>
        <v>0.383278999620863</v>
      </c>
      <c r="T26" s="0" t="n">
        <f aca="false">I26/H26</f>
        <v>0.220396127766222</v>
      </c>
      <c r="U26" s="0" t="e">
        <f aca="false">L26/K26</f>
        <v>#DIV/0!</v>
      </c>
      <c r="V26" s="0" t="e">
        <f aca="false">O26/N26</f>
        <v>#DIV/0!</v>
      </c>
      <c r="X26" s="0" t="n">
        <f aca="false">D26/B26</f>
        <v>-0.0609289553657169</v>
      </c>
      <c r="Y26" s="0" t="n">
        <f aca="false">G26/E26</f>
        <v>-0.0443885514200492</v>
      </c>
      <c r="Z26" s="0" t="n">
        <f aca="false">J26/H26</f>
        <v>-0.0511951307945293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239.895447333333</v>
      </c>
      <c r="AE26" s="0" t="n">
        <f aca="false">AVERAGE(C26,F26,I26,L26,O26)</f>
        <v>85.4996556666667</v>
      </c>
      <c r="AF26" s="0" t="n">
        <f aca="false">AVERAGE(D26,G26,J26,M26,P26)</f>
        <v>-12.248928</v>
      </c>
      <c r="AH26" s="0" t="n">
        <f aca="false">(C26-C25)/(A26-A25)</f>
        <v>2089.45045045044</v>
      </c>
      <c r="AI26" s="0" t="n">
        <f aca="false">(F26-F25)/(A26-A25)</f>
        <v>10152.4624624625</v>
      </c>
      <c r="AJ26" s="0" t="n">
        <f aca="false">(I26-I25)/(A26-A25)</f>
        <v>-1758.14714714716</v>
      </c>
      <c r="AK26" s="0" t="n">
        <f aca="false">(L26-L25)/(A26-A25)</f>
        <v>0</v>
      </c>
      <c r="AL26" s="0" t="n">
        <f aca="false">(O26-O25)/(A26-A25)</f>
        <v>0</v>
      </c>
      <c r="AN26" s="0" t="n">
        <f aca="false">(D26-D25)/(A26-A25)</f>
        <v>2632.40840840841</v>
      </c>
      <c r="AO26" s="0" t="n">
        <f aca="false">(G26-G25)/(A26-A25)</f>
        <v>441.288288288286</v>
      </c>
      <c r="AP26" s="0" t="n">
        <f aca="false">(J26-J25)/(A26-A25)</f>
        <v>344.225225225227</v>
      </c>
      <c r="AQ26" s="0" t="n">
        <f aca="false">(M26-M25)/(A26-A25)</f>
        <v>0</v>
      </c>
      <c r="AR26" s="0" t="n">
        <f aca="false">(P26-P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185.186095</v>
      </c>
      <c r="C27" s="0" t="n">
        <v>92.836119</v>
      </c>
      <c r="D27" s="0" t="n">
        <v>-10.666265</v>
      </c>
      <c r="E27" s="0" t="n">
        <v>288.08334</v>
      </c>
      <c r="F27" s="0" t="n">
        <v>112.088727</v>
      </c>
      <c r="G27" s="0" t="n">
        <v>-12.916893</v>
      </c>
      <c r="H27" s="0" t="n">
        <v>247.896012</v>
      </c>
      <c r="I27" s="0" t="n">
        <v>55.663896</v>
      </c>
      <c r="J27" s="0" t="n">
        <v>-12.021954</v>
      </c>
      <c r="R27" s="0" t="n">
        <f aca="false">C27/B27</f>
        <v>0.501312579651296</v>
      </c>
      <c r="S27" s="0" t="n">
        <f aca="false">F27/E27</f>
        <v>0.389084377458273</v>
      </c>
      <c r="T27" s="0" t="n">
        <f aca="false">I27/H27</f>
        <v>0.224545346861006</v>
      </c>
      <c r="U27" s="0" t="e">
        <f aca="false">L27/K27</f>
        <v>#DIV/0!</v>
      </c>
      <c r="V27" s="0" t="e">
        <f aca="false">O27/N27</f>
        <v>#DIV/0!</v>
      </c>
      <c r="X27" s="0" t="n">
        <f aca="false">D27/B27</f>
        <v>-0.0575975480232466</v>
      </c>
      <c r="Y27" s="0" t="n">
        <f aca="false">G27/E27</f>
        <v>-0.0448373481090576</v>
      </c>
      <c r="Z27" s="0" t="n">
        <f aca="false">J27/H27</f>
        <v>-0.0484959556348167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240.388482333333</v>
      </c>
      <c r="AE27" s="0" t="n">
        <f aca="false">AVERAGE(C27,F27,I27,L27,O27)</f>
        <v>86.862914</v>
      </c>
      <c r="AF27" s="0" t="n">
        <f aca="false">AVERAGE(D27,G27,J27,M27,P27)</f>
        <v>-11.8683706666667</v>
      </c>
      <c r="AH27" s="0" t="n">
        <f aca="false">(C27-C26)/(A27-A26)</f>
        <v>-1063.51796407186</v>
      </c>
      <c r="AI27" s="0" t="n">
        <f aca="false">(F27-F26)/(A27-A26)</f>
        <v>10891.1197604791</v>
      </c>
      <c r="AJ27" s="0" t="n">
        <f aca="false">(I27-I26)/(A27-A26)</f>
        <v>2417.23353293413</v>
      </c>
      <c r="AK27" s="0" t="n">
        <f aca="false">(L27-L26)/(A27-A26)</f>
        <v>0</v>
      </c>
      <c r="AL27" s="0" t="n">
        <f aca="false">(O27-O26)/(A27-A26)</f>
        <v>0</v>
      </c>
      <c r="AN27" s="0" t="n">
        <f aca="false">(D27-D26)/(A27-A26)</f>
        <v>2329.51197604791</v>
      </c>
      <c r="AO27" s="0" t="n">
        <f aca="false">(G27-G26)/(A27-A26)</f>
        <v>-1068.52095808383</v>
      </c>
      <c r="AP27" s="0" t="n">
        <f aca="false">(J27-J26)/(A27-A26)</f>
        <v>2157.1886227545</v>
      </c>
      <c r="AQ27" s="0" t="n">
        <f aca="false">(M27-M26)/(A27-A26)</f>
        <v>0</v>
      </c>
      <c r="AR27" s="0" t="n">
        <f aca="false">(P27-P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184.996506</v>
      </c>
      <c r="C28" s="0" t="n">
        <v>90.433137</v>
      </c>
      <c r="D28" s="0" t="n">
        <v>-9.934336</v>
      </c>
      <c r="E28" s="0" t="n">
        <v>293.268295</v>
      </c>
      <c r="F28" s="0" t="n">
        <v>115.483964</v>
      </c>
      <c r="G28" s="0" t="n">
        <v>-13.345911</v>
      </c>
      <c r="H28" s="0" t="n">
        <v>249.328042</v>
      </c>
      <c r="I28" s="0" t="n">
        <v>55.872723</v>
      </c>
      <c r="J28" s="0" t="n">
        <v>-11.246486</v>
      </c>
      <c r="R28" s="0" t="n">
        <f aca="false">C28/B28</f>
        <v>0.488836999980962</v>
      </c>
      <c r="S28" s="0" t="n">
        <f aca="false">F28/E28</f>
        <v>0.393782641932023</v>
      </c>
      <c r="T28" s="0" t="n">
        <f aca="false">I28/H28</f>
        <v>0.224093216919419</v>
      </c>
      <c r="U28" s="0" t="e">
        <f aca="false">L28/K28</f>
        <v>#DIV/0!</v>
      </c>
      <c r="V28" s="0" t="e">
        <f aca="false">O28/N28</f>
        <v>#DIV/0!</v>
      </c>
      <c r="X28" s="0" t="n">
        <f aca="false">D28/B28</f>
        <v>-0.05370012772025</v>
      </c>
      <c r="Y28" s="0" t="n">
        <f aca="false">G28/E28</f>
        <v>-0.0455075138620082</v>
      </c>
      <c r="Z28" s="0" t="n">
        <f aca="false">J28/H28</f>
        <v>-0.0451071845340205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242.530947666667</v>
      </c>
      <c r="AE28" s="0" t="n">
        <f aca="false">AVERAGE(C28,F28,I28,L28,O28)</f>
        <v>87.2632746666667</v>
      </c>
      <c r="AF28" s="0" t="n">
        <f aca="false">AVERAGE(D28,G28,J28,M28,P28)</f>
        <v>-11.508911</v>
      </c>
      <c r="AH28" s="0" t="n">
        <f aca="false">(C28-C27)/(A28-A27)</f>
        <v>-7216.16216216215</v>
      </c>
      <c r="AI28" s="0" t="n">
        <f aca="false">(F28-F27)/(A28-A27)</f>
        <v>10195.9069069069</v>
      </c>
      <c r="AJ28" s="0" t="n">
        <f aca="false">(I28-I27)/(A28-A27)</f>
        <v>627.108108108106</v>
      </c>
      <c r="AK28" s="0" t="n">
        <f aca="false">(L28-L27)/(A28-A27)</f>
        <v>0</v>
      </c>
      <c r="AL28" s="0" t="n">
        <f aca="false">(O28-O27)/(A28-A27)</f>
        <v>0</v>
      </c>
      <c r="AN28" s="0" t="n">
        <f aca="false">(D28-D27)/(A28-A27)</f>
        <v>2197.98498498498</v>
      </c>
      <c r="AO28" s="0" t="n">
        <f aca="false">(G28-G27)/(A28-A27)</f>
        <v>-1288.34234234234</v>
      </c>
      <c r="AP28" s="0" t="n">
        <f aca="false">(J28-J27)/(A28-A27)</f>
        <v>2328.73273273273</v>
      </c>
      <c r="AQ28" s="0" t="n">
        <f aca="false">(M28-M27)/(A28-A27)</f>
        <v>0</v>
      </c>
      <c r="AR28" s="0" t="n">
        <f aca="false">(P28-P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184.027656</v>
      </c>
      <c r="C29" s="0" t="n">
        <v>87.708211</v>
      </c>
      <c r="D29" s="0" t="n">
        <v>-9.268741</v>
      </c>
      <c r="E29" s="0" t="n">
        <v>298.572478</v>
      </c>
      <c r="F29" s="0" t="n">
        <v>118.667286</v>
      </c>
      <c r="G29" s="0" t="n">
        <v>-13.492917</v>
      </c>
      <c r="H29" s="0" t="n">
        <v>249.680776</v>
      </c>
      <c r="I29" s="0" t="n">
        <v>56.483532</v>
      </c>
      <c r="J29" s="0" t="n">
        <v>-10.233238</v>
      </c>
      <c r="R29" s="0" t="n">
        <f aca="false">C29/B29</f>
        <v>0.47660342421576</v>
      </c>
      <c r="S29" s="0" t="n">
        <f aca="false">F29/E29</f>
        <v>0.397448843225262</v>
      </c>
      <c r="T29" s="0" t="n">
        <f aca="false">I29/H29</f>
        <v>0.226222991232613</v>
      </c>
      <c r="U29" s="0" t="e">
        <f aca="false">L29/K29</f>
        <v>#DIV/0!</v>
      </c>
      <c r="V29" s="0" t="e">
        <f aca="false">O29/N29</f>
        <v>#DIV/0!</v>
      </c>
      <c r="X29" s="0" t="n">
        <f aca="false">D29/B29</f>
        <v>-0.0503660221591911</v>
      </c>
      <c r="Y29" s="0" t="n">
        <f aca="false">G29/E29</f>
        <v>-0.0451914291979718</v>
      </c>
      <c r="Z29" s="0" t="n">
        <f aca="false">J29/H29</f>
        <v>-0.0409852859476855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244.093636666667</v>
      </c>
      <c r="AE29" s="0" t="n">
        <f aca="false">AVERAGE(C29,F29,I29,L29,O29)</f>
        <v>87.6196763333334</v>
      </c>
      <c r="AF29" s="0" t="n">
        <f aca="false">AVERAGE(D29,G29,J29,M29,P29)</f>
        <v>-10.9982986666667</v>
      </c>
      <c r="AH29" s="0" t="n">
        <f aca="false">(C29-C28)/(A29-A28)</f>
        <v>-8182.96096096095</v>
      </c>
      <c r="AI29" s="0" t="n">
        <f aca="false">(F29-F28)/(A29-A28)</f>
        <v>9559.52552552554</v>
      </c>
      <c r="AJ29" s="0" t="n">
        <f aca="false">(I29-I28)/(A29-A28)</f>
        <v>1834.26126126127</v>
      </c>
      <c r="AK29" s="0" t="n">
        <f aca="false">(L29-L28)/(A29-A28)</f>
        <v>0</v>
      </c>
      <c r="AL29" s="0" t="n">
        <f aca="false">(O29-O28)/(A29-A28)</f>
        <v>0</v>
      </c>
      <c r="AN29" s="0" t="n">
        <f aca="false">(D29-D28)/(A29-A28)</f>
        <v>1998.78378378378</v>
      </c>
      <c r="AO29" s="0" t="n">
        <f aca="false">(G29-G28)/(A29-A28)</f>
        <v>-441.459459459463</v>
      </c>
      <c r="AP29" s="0" t="n">
        <f aca="false">(J29-J28)/(A29-A28)</f>
        <v>3042.78678678679</v>
      </c>
      <c r="AQ29" s="0" t="n">
        <f aca="false">(M29-M28)/(A29-A28)</f>
        <v>0</v>
      </c>
      <c r="AR29" s="0" t="n">
        <f aca="false">(P29-P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184.437429</v>
      </c>
      <c r="C30" s="0" t="n">
        <v>84.537015</v>
      </c>
      <c r="D30" s="0" t="n">
        <v>-8.773334</v>
      </c>
      <c r="E30" s="0" t="n">
        <v>303.570534</v>
      </c>
      <c r="F30" s="0" t="n">
        <v>123.514298</v>
      </c>
      <c r="G30" s="0" t="n">
        <v>-13.557782</v>
      </c>
      <c r="H30" s="0" t="n">
        <v>250.166301</v>
      </c>
      <c r="I30" s="0" t="n">
        <v>58.94002</v>
      </c>
      <c r="J30" s="0" t="n">
        <v>-9.208195</v>
      </c>
      <c r="R30" s="0" t="n">
        <f aca="false">C30/B30</f>
        <v>0.458350647470802</v>
      </c>
      <c r="S30" s="0" t="n">
        <f aca="false">F30/E30</f>
        <v>0.406871827685358</v>
      </c>
      <c r="T30" s="0" t="n">
        <f aca="false">I30/H30</f>
        <v>0.235603355705371</v>
      </c>
      <c r="U30" s="0" t="e">
        <f aca="false">L30/K30</f>
        <v>#DIV/0!</v>
      </c>
      <c r="V30" s="0" t="e">
        <f aca="false">O30/N30</f>
        <v>#DIV/0!</v>
      </c>
      <c r="X30" s="0" t="n">
        <f aca="false">D30/B30</f>
        <v>-0.0475680779523336</v>
      </c>
      <c r="Y30" s="0" t="n">
        <f aca="false">G30/E30</f>
        <v>-0.0446610605494405</v>
      </c>
      <c r="Z30" s="0" t="n">
        <f aca="false">J30/H30</f>
        <v>-0.036808294974949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246.058088</v>
      </c>
      <c r="AE30" s="0" t="n">
        <f aca="false">AVERAGE(C30,F30,I30,L30,O30)</f>
        <v>88.997111</v>
      </c>
      <c r="AF30" s="0" t="n">
        <f aca="false">AVERAGE(D30,G30,J30,M30,P30)</f>
        <v>-10.5131036666667</v>
      </c>
      <c r="AH30" s="0" t="n">
        <f aca="false">(C30-C29)/(A30-A29)</f>
        <v>-9494.59880239521</v>
      </c>
      <c r="AI30" s="0" t="n">
        <f aca="false">(F30-F29)/(A30-A29)</f>
        <v>14512.0119760478</v>
      </c>
      <c r="AJ30" s="0" t="n">
        <f aca="false">(I30-I29)/(A30-A29)</f>
        <v>7354.75449101797</v>
      </c>
      <c r="AK30" s="0" t="n">
        <f aca="false">(L30-L29)/(A30-A29)</f>
        <v>0</v>
      </c>
      <c r="AL30" s="0" t="n">
        <f aca="false">(O30-O29)/(A30-A29)</f>
        <v>0</v>
      </c>
      <c r="AN30" s="0" t="n">
        <f aca="false">(D30-D29)/(A30-A29)</f>
        <v>1483.25449101796</v>
      </c>
      <c r="AO30" s="0" t="n">
        <f aca="false">(G30-G29)/(A30-A29)</f>
        <v>-194.206586826345</v>
      </c>
      <c r="AP30" s="0" t="n">
        <f aca="false">(J30-J29)/(A30-A29)</f>
        <v>3068.99101796406</v>
      </c>
      <c r="AQ30" s="0" t="n">
        <f aca="false">(M30-M29)/(A30-A29)</f>
        <v>0</v>
      </c>
      <c r="AR30" s="0" t="n">
        <f aca="false">(P30-P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183.022538</v>
      </c>
      <c r="C31" s="0" t="n">
        <v>81.497857</v>
      </c>
      <c r="D31" s="0" t="n">
        <v>-8.568678</v>
      </c>
      <c r="E31" s="0" t="n">
        <v>307.376436</v>
      </c>
      <c r="F31" s="0" t="n">
        <v>129.162305</v>
      </c>
      <c r="G31" s="0" t="n">
        <v>-13.486451</v>
      </c>
      <c r="H31" s="0" t="n">
        <v>248.533623</v>
      </c>
      <c r="I31" s="0" t="n">
        <v>62.35729</v>
      </c>
      <c r="J31" s="0" t="n">
        <v>-8.407429</v>
      </c>
      <c r="R31" s="0" t="n">
        <f aca="false">C31/B31</f>
        <v>0.445288639806754</v>
      </c>
      <c r="S31" s="0" t="n">
        <f aca="false">F31/E31</f>
        <v>0.420208870532938</v>
      </c>
      <c r="T31" s="0" t="n">
        <f aca="false">I31/H31</f>
        <v>0.250900820771442</v>
      </c>
      <c r="U31" s="0" t="e">
        <f aca="false">L31/K31</f>
        <v>#DIV/0!</v>
      </c>
      <c r="V31" s="0" t="e">
        <f aca="false">O31/N31</f>
        <v>#DIV/0!</v>
      </c>
      <c r="X31" s="0" t="n">
        <f aca="false">D31/B31</f>
        <v>-0.0468176110638352</v>
      </c>
      <c r="Y31" s="0" t="n">
        <f aca="false">G31/E31</f>
        <v>-0.0438760081140377</v>
      </c>
      <c r="Z31" s="0" t="n">
        <f aca="false">J31/H31</f>
        <v>-0.0338281351976268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246.310865666667</v>
      </c>
      <c r="AE31" s="0" t="n">
        <f aca="false">AVERAGE(C31,F31,I31,L31,O31)</f>
        <v>91.0058173333333</v>
      </c>
      <c r="AF31" s="0" t="n">
        <f aca="false">AVERAGE(D31,G31,J31,M31,P31)</f>
        <v>-10.154186</v>
      </c>
      <c r="AH31" s="0" t="n">
        <f aca="false">(C31-C30)/(A31-A30)</f>
        <v>-9126.6006006006</v>
      </c>
      <c r="AI31" s="0" t="n">
        <f aca="false">(F31-F30)/(A31-A30)</f>
        <v>16960.981981982</v>
      </c>
      <c r="AJ31" s="0" t="n">
        <f aca="false">(I31-I30)/(A31-A30)</f>
        <v>10262.0720720721</v>
      </c>
      <c r="AK31" s="0" t="n">
        <f aca="false">(L31-L30)/(A31-A30)</f>
        <v>0</v>
      </c>
      <c r="AL31" s="0" t="n">
        <f aca="false">(O31-O30)/(A31-A30)</f>
        <v>0</v>
      </c>
      <c r="AN31" s="0" t="n">
        <f aca="false">(D31-D30)/(A31-A30)</f>
        <v>614.582582582583</v>
      </c>
      <c r="AO31" s="0" t="n">
        <f aca="false">(G31-G30)/(A31-A30)</f>
        <v>214.207207207204</v>
      </c>
      <c r="AP31" s="0" t="n">
        <f aca="false">(J31-J30)/(A31-A30)</f>
        <v>2404.7027027027</v>
      </c>
      <c r="AQ31" s="0" t="n">
        <f aca="false">(M31-M30)/(A31-A30)</f>
        <v>0</v>
      </c>
      <c r="AR31" s="0" t="n">
        <f aca="false">(P31-P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82.835573</v>
      </c>
      <c r="C32" s="0" t="n">
        <v>77.630302</v>
      </c>
      <c r="D32" s="0" t="n">
        <v>-8.312091</v>
      </c>
      <c r="E32" s="0" t="n">
        <v>311.708443</v>
      </c>
      <c r="F32" s="0" t="n">
        <v>135.146115</v>
      </c>
      <c r="G32" s="0" t="n">
        <v>-13.512573</v>
      </c>
      <c r="H32" s="0" t="n">
        <v>246.191426</v>
      </c>
      <c r="I32" s="0" t="n">
        <v>63.398977</v>
      </c>
      <c r="J32" s="0" t="n">
        <v>-7.597934</v>
      </c>
      <c r="R32" s="0" t="n">
        <f aca="false">C32/B32</f>
        <v>0.424590798859476</v>
      </c>
      <c r="S32" s="0" t="n">
        <f aca="false">F32/E32</f>
        <v>0.433565782496305</v>
      </c>
      <c r="T32" s="0" t="n">
        <f aca="false">I32/H32</f>
        <v>0.257519029115173</v>
      </c>
      <c r="U32" s="0" t="e">
        <f aca="false">L32/K32</f>
        <v>#DIV/0!</v>
      </c>
      <c r="V32" s="0" t="e">
        <f aca="false">O32/N32</f>
        <v>#DIV/0!</v>
      </c>
      <c r="X32" s="0" t="n">
        <f aca="false">D32/B32</f>
        <v>-0.0454621103738932</v>
      </c>
      <c r="Y32" s="0" t="n">
        <f aca="false">G32/E32</f>
        <v>-0.0433500384845206</v>
      </c>
      <c r="Z32" s="0" t="n">
        <f aca="false">J32/H32</f>
        <v>-0.030861895247318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246.911814</v>
      </c>
      <c r="AE32" s="0" t="n">
        <f aca="false">AVERAGE(C32,F32,I32,L32,O32)</f>
        <v>92.0584646666667</v>
      </c>
      <c r="AF32" s="0" t="n">
        <f aca="false">AVERAGE(D32,G32,J32,M32,P32)</f>
        <v>-9.80753266666667</v>
      </c>
      <c r="AH32" s="0" t="n">
        <f aca="false">(C32-C31)/(A32-A31)</f>
        <v>-11614.2792792793</v>
      </c>
      <c r="AI32" s="0" t="n">
        <f aca="false">(F32-F31)/(A32-A31)</f>
        <v>17969.3993993994</v>
      </c>
      <c r="AJ32" s="0" t="n">
        <f aca="false">(I32-I31)/(A32-A31)</f>
        <v>3128.18918918918</v>
      </c>
      <c r="AK32" s="0" t="n">
        <f aca="false">(L32-L31)/(A32-A31)</f>
        <v>0</v>
      </c>
      <c r="AL32" s="0" t="n">
        <f aca="false">(O32-O31)/(A32-A31)</f>
        <v>0</v>
      </c>
      <c r="AN32" s="0" t="n">
        <f aca="false">(D32-D31)/(A32-A31)</f>
        <v>770.531531531531</v>
      </c>
      <c r="AO32" s="0" t="n">
        <f aca="false">(G32-G31)/(A32-A31)</f>
        <v>-78.4444444444417</v>
      </c>
      <c r="AP32" s="0" t="n">
        <f aca="false">(J32-J31)/(A32-A31)</f>
        <v>2430.91591591592</v>
      </c>
      <c r="AQ32" s="0" t="n">
        <f aca="false">(M32-M31)/(A32-A31)</f>
        <v>0</v>
      </c>
      <c r="AR32" s="0" t="n">
        <f aca="false">(P32-P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184.507739</v>
      </c>
      <c r="C33" s="0" t="n">
        <v>73.809187</v>
      </c>
      <c r="D33" s="0" t="n">
        <v>-7.837028</v>
      </c>
      <c r="E33" s="0" t="n">
        <v>315.790729</v>
      </c>
      <c r="F33" s="0" t="n">
        <v>141.788531</v>
      </c>
      <c r="G33" s="0" t="n">
        <v>-13.550576</v>
      </c>
      <c r="H33" s="0" t="n">
        <v>244.557134</v>
      </c>
      <c r="I33" s="0" t="n">
        <v>61.948796</v>
      </c>
      <c r="J33" s="0" t="n">
        <v>-6.951649</v>
      </c>
      <c r="R33" s="0" t="n">
        <f aca="false">C33/B33</f>
        <v>0.400033014333345</v>
      </c>
      <c r="S33" s="0" t="n">
        <f aca="false">F33/E33</f>
        <v>0.448995230002462</v>
      </c>
      <c r="T33" s="0" t="n">
        <f aca="false">I33/H33</f>
        <v>0.253310116072917</v>
      </c>
      <c r="U33" s="0" t="e">
        <f aca="false">L33/K33</f>
        <v>#DIV/0!</v>
      </c>
      <c r="V33" s="0" t="e">
        <f aca="false">O33/N33</f>
        <v>#DIV/0!</v>
      </c>
      <c r="X33" s="0" t="n">
        <f aca="false">D33/B33</f>
        <v>-0.042475334869287</v>
      </c>
      <c r="Y33" s="0" t="n">
        <f aca="false">G33/E33</f>
        <v>-0.0429099867589843</v>
      </c>
      <c r="Z33" s="0" t="n">
        <f aca="false">J33/H33</f>
        <v>-0.0284254598763821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248.285200666667</v>
      </c>
      <c r="AE33" s="0" t="n">
        <f aca="false">AVERAGE(C33,F33,I33,L33,O33)</f>
        <v>92.5155046666667</v>
      </c>
      <c r="AF33" s="0" t="n">
        <f aca="false">AVERAGE(D33,G33,J33,M33,P33)</f>
        <v>-9.44641766666667</v>
      </c>
      <c r="AH33" s="0" t="n">
        <f aca="false">(C33-C32)/(A33-A32)</f>
        <v>-11440.4640718563</v>
      </c>
      <c r="AI33" s="0" t="n">
        <f aca="false">(F33-F32)/(A33-A32)</f>
        <v>19887.4730538923</v>
      </c>
      <c r="AJ33" s="0" t="n">
        <f aca="false">(I33-I32)/(A33-A32)</f>
        <v>-4341.85928143714</v>
      </c>
      <c r="AK33" s="0" t="n">
        <f aca="false">(L33-L32)/(A33-A32)</f>
        <v>0</v>
      </c>
      <c r="AL33" s="0" t="n">
        <f aca="false">(O33-O32)/(A33-A32)</f>
        <v>0</v>
      </c>
      <c r="AN33" s="0" t="n">
        <f aca="false">(D33-D32)/(A33-A32)</f>
        <v>1422.34431137725</v>
      </c>
      <c r="AO33" s="0" t="n">
        <f aca="false">(G33-G32)/(A33-A32)</f>
        <v>-113.781437125748</v>
      </c>
      <c r="AP33" s="0" t="n">
        <f aca="false">(J33-J32)/(A33-A32)</f>
        <v>1934.98502994013</v>
      </c>
      <c r="AQ33" s="0" t="n">
        <f aca="false">(M33-M32)/(A33-A32)</f>
        <v>0</v>
      </c>
      <c r="AR33" s="0" t="n">
        <f aca="false">(P33-P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187.791832</v>
      </c>
      <c r="C34" s="0" t="n">
        <v>69.630794</v>
      </c>
      <c r="D34" s="0" t="n">
        <v>-7.439688</v>
      </c>
      <c r="E34" s="0" t="n">
        <v>319.488344</v>
      </c>
      <c r="F34" s="0" t="n">
        <v>149.669352</v>
      </c>
      <c r="G34" s="0" t="n">
        <v>-13.592828</v>
      </c>
      <c r="H34" s="0" t="n">
        <v>244.005012</v>
      </c>
      <c r="I34" s="0" t="n">
        <v>59.833736</v>
      </c>
      <c r="J34" s="0" t="n">
        <v>-6.298943</v>
      </c>
      <c r="R34" s="0" t="n">
        <f aca="false">C34/B34</f>
        <v>0.370787127738335</v>
      </c>
      <c r="S34" s="0" t="n">
        <f aca="false">F34/E34</f>
        <v>0.468465766625902</v>
      </c>
      <c r="T34" s="0" t="n">
        <f aca="false">I34/H34</f>
        <v>0.245215192546947</v>
      </c>
      <c r="U34" s="0" t="e">
        <f aca="false">L34/K34</f>
        <v>#DIV/0!</v>
      </c>
      <c r="V34" s="0" t="e">
        <f aca="false">O34/N34</f>
        <v>#DIV/0!</v>
      </c>
      <c r="X34" s="0" t="n">
        <f aca="false">D34/B34</f>
        <v>-0.0396166751278085</v>
      </c>
      <c r="Y34" s="0" t="n">
        <f aca="false">G34/E34</f>
        <v>-0.0425456147470594</v>
      </c>
      <c r="Z34" s="0" t="n">
        <f aca="false">J34/H34</f>
        <v>-0.0258148099023474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250.428396</v>
      </c>
      <c r="AE34" s="0" t="n">
        <f aca="false">AVERAGE(C34,F34,I34,L34,O34)</f>
        <v>93.0446273333333</v>
      </c>
      <c r="AF34" s="0" t="n">
        <f aca="false">AVERAGE(D34,G34,J34,M34,P34)</f>
        <v>-9.11048633333333</v>
      </c>
      <c r="AH34" s="0" t="n">
        <f aca="false">(C34-C33)/(A34-A33)</f>
        <v>-12547.7267267267</v>
      </c>
      <c r="AI34" s="0" t="n">
        <f aca="false">(F34-F33)/(A34-A33)</f>
        <v>23666.1291291291</v>
      </c>
      <c r="AJ34" s="0" t="n">
        <f aca="false">(I34-I33)/(A34-A33)</f>
        <v>-6351.53153153153</v>
      </c>
      <c r="AK34" s="0" t="n">
        <f aca="false">(L34-L33)/(A34-A33)</f>
        <v>0</v>
      </c>
      <c r="AL34" s="0" t="n">
        <f aca="false">(O34-O33)/(A34-A33)</f>
        <v>0</v>
      </c>
      <c r="AN34" s="0" t="n">
        <f aca="false">(D34-D33)/(A34-A33)</f>
        <v>1193.21321321321</v>
      </c>
      <c r="AO34" s="0" t="n">
        <f aca="false">(G34-G33)/(A34-A33)</f>
        <v>-126.882882882887</v>
      </c>
      <c r="AP34" s="0" t="n">
        <f aca="false">(J34-J33)/(A34-A33)</f>
        <v>1960.07807807808</v>
      </c>
      <c r="AQ34" s="0" t="n">
        <f aca="false">(M34-M33)/(A34-A33)</f>
        <v>0</v>
      </c>
      <c r="AR34" s="0" t="n">
        <f aca="false">(P34-P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191.167236</v>
      </c>
      <c r="C35" s="0" t="n">
        <v>66.94594</v>
      </c>
      <c r="D35" s="0" t="n">
        <v>-7.214068</v>
      </c>
      <c r="E35" s="0" t="n">
        <v>324.3889</v>
      </c>
      <c r="F35" s="0" t="n">
        <v>158.679161</v>
      </c>
      <c r="G35" s="0" t="n">
        <v>-13.598883</v>
      </c>
      <c r="H35" s="0" t="n">
        <v>244.41013</v>
      </c>
      <c r="I35" s="0" t="n">
        <v>55.335219</v>
      </c>
      <c r="J35" s="0" t="n">
        <v>-6.067574</v>
      </c>
      <c r="R35" s="0" t="n">
        <f aca="false">C35/B35</f>
        <v>0.350195678928998</v>
      </c>
      <c r="S35" s="0" t="n">
        <f aca="false">F35/E35</f>
        <v>0.489163349917337</v>
      </c>
      <c r="T35" s="0" t="n">
        <f aca="false">I35/H35</f>
        <v>0.226403132308796</v>
      </c>
      <c r="U35" s="0" t="e">
        <f aca="false">L35/K35</f>
        <v>#DIV/0!</v>
      </c>
      <c r="V35" s="0" t="e">
        <f aca="false">O35/N35</f>
        <v>#DIV/0!</v>
      </c>
      <c r="X35" s="0" t="n">
        <f aca="false">D35/B35</f>
        <v>-0.0377369477686019</v>
      </c>
      <c r="Y35" s="0" t="n">
        <f aca="false">G35/E35</f>
        <v>-0.0419215423215776</v>
      </c>
      <c r="Z35" s="0" t="n">
        <f aca="false">J35/H35</f>
        <v>-0.0248253785552997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253.322088666667</v>
      </c>
      <c r="AE35" s="0" t="n">
        <f aca="false">AVERAGE(C35,F35,I35,L35,O35)</f>
        <v>93.65344</v>
      </c>
      <c r="AF35" s="0" t="n">
        <f aca="false">AVERAGE(D35,G35,J35,M35,P35)</f>
        <v>-8.960175</v>
      </c>
      <c r="AH35" s="0" t="n">
        <f aca="false">(C35-C34)/(A35-A34)</f>
        <v>-8038.4850299401</v>
      </c>
      <c r="AI35" s="0" t="n">
        <f aca="false">(F35-F34)/(A35-A34)</f>
        <v>26975.4760479041</v>
      </c>
      <c r="AJ35" s="0" t="n">
        <f aca="false">(I35-I34)/(A35-A34)</f>
        <v>-13468.6137724551</v>
      </c>
      <c r="AK35" s="0" t="n">
        <f aca="false">(L35-L34)/(A35-A34)</f>
        <v>0</v>
      </c>
      <c r="AL35" s="0" t="n">
        <f aca="false">(O35-O34)/(A35-A34)</f>
        <v>0</v>
      </c>
      <c r="AN35" s="0" t="n">
        <f aca="false">(D35-D34)/(A35-A34)</f>
        <v>675.508982035927</v>
      </c>
      <c r="AO35" s="0" t="n">
        <f aca="false">(G35-G34)/(A35-A34)</f>
        <v>-18.1287425149698</v>
      </c>
      <c r="AP35" s="0" t="n">
        <f aca="false">(J35-J34)/(A35-A34)</f>
        <v>692.721556886228</v>
      </c>
      <c r="AQ35" s="0" t="n">
        <f aca="false">(M35-M34)/(A35-A34)</f>
        <v>0</v>
      </c>
      <c r="AR35" s="0" t="n">
        <f aca="false">(P35-P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193.11389</v>
      </c>
      <c r="C36" s="0" t="n">
        <v>66.358891</v>
      </c>
      <c r="D36" s="0" t="n">
        <v>-7.266343</v>
      </c>
      <c r="E36" s="0" t="n">
        <v>331.143879</v>
      </c>
      <c r="F36" s="0" t="n">
        <v>167.428572</v>
      </c>
      <c r="G36" s="0" t="n">
        <v>-13.670589</v>
      </c>
      <c r="H36" s="0" t="n">
        <v>241.914498</v>
      </c>
      <c r="I36" s="0" t="n">
        <v>48.594479</v>
      </c>
      <c r="J36" s="0" t="n">
        <v>-5.874129</v>
      </c>
      <c r="R36" s="0" t="n">
        <f aca="false">C36/B36</f>
        <v>0.343625676019472</v>
      </c>
      <c r="S36" s="0" t="n">
        <f aca="false">F36/E36</f>
        <v>0.505606724501769</v>
      </c>
      <c r="T36" s="0" t="n">
        <f aca="false">I36/H36</f>
        <v>0.200874604051221</v>
      </c>
      <c r="U36" s="0" t="e">
        <f aca="false">L36/K36</f>
        <v>#DIV/0!</v>
      </c>
      <c r="V36" s="0" t="e">
        <f aca="false">O36/N36</f>
        <v>#DIV/0!</v>
      </c>
      <c r="X36" s="0" t="n">
        <f aca="false">D36/B36</f>
        <v>-0.0376272416241007</v>
      </c>
      <c r="Y36" s="0" t="n">
        <f aca="false">G36/E36</f>
        <v>-0.0412829282585048</v>
      </c>
      <c r="Z36" s="0" t="n">
        <f aca="false">J36/H36</f>
        <v>-0.0242818394456045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255.390755666667</v>
      </c>
      <c r="AE36" s="0" t="n">
        <f aca="false">AVERAGE(C36,F36,I36,L36,O36)</f>
        <v>94.127314</v>
      </c>
      <c r="AF36" s="0" t="n">
        <f aca="false">AVERAGE(D36,G36,J36,M36,P36)</f>
        <v>-8.93702033333333</v>
      </c>
      <c r="AH36" s="0" t="n">
        <f aca="false">(C36-C35)/(A36-A35)</f>
        <v>-1762.90990990989</v>
      </c>
      <c r="AI36" s="0" t="n">
        <f aca="false">(F36-F35)/(A36-A35)</f>
        <v>26274.5075075075</v>
      </c>
      <c r="AJ36" s="0" t="n">
        <f aca="false">(I36-I35)/(A36-A35)</f>
        <v>-20242.4624624624</v>
      </c>
      <c r="AK36" s="0" t="n">
        <f aca="false">(L36-L35)/(A36-A35)</f>
        <v>0</v>
      </c>
      <c r="AL36" s="0" t="n">
        <f aca="false">(O36-O35)/(A36-A35)</f>
        <v>0</v>
      </c>
      <c r="AN36" s="0" t="n">
        <f aca="false">(D36-D35)/(A36-A35)</f>
        <v>-156.981981981982</v>
      </c>
      <c r="AO36" s="0" t="n">
        <f aca="false">(G36-G35)/(A36-A35)</f>
        <v>-215.33333333333</v>
      </c>
      <c r="AP36" s="0" t="n">
        <f aca="false">(J36-J35)/(A36-A35)</f>
        <v>580.915915915915</v>
      </c>
      <c r="AQ36" s="0" t="n">
        <f aca="false">(M36-M35)/(A36-A35)</f>
        <v>0</v>
      </c>
      <c r="AR36" s="0" t="n">
        <f aca="false">(P36-P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193.630135</v>
      </c>
      <c r="C37" s="0" t="n">
        <v>66.928794</v>
      </c>
      <c r="D37" s="0" t="n">
        <v>-7.746702</v>
      </c>
      <c r="E37" s="0" t="n">
        <v>337.974658</v>
      </c>
      <c r="F37" s="0" t="n">
        <v>176.039723</v>
      </c>
      <c r="G37" s="0" t="n">
        <v>-13.800231</v>
      </c>
      <c r="H37" s="0" t="n">
        <v>241.547498</v>
      </c>
      <c r="I37" s="0" t="n">
        <v>41.031819</v>
      </c>
      <c r="J37" s="0" t="n">
        <v>-5.954254</v>
      </c>
      <c r="R37" s="0" t="n">
        <f aca="false">C37/B37</f>
        <v>0.345652777652611</v>
      </c>
      <c r="S37" s="0" t="n">
        <f aca="false">F37/E37</f>
        <v>0.520866635509696</v>
      </c>
      <c r="T37" s="0" t="n">
        <f aca="false">I37/H37</f>
        <v>0.169870602427022</v>
      </c>
      <c r="U37" s="0" t="e">
        <f aca="false">L37/K37</f>
        <v>#DIV/0!</v>
      </c>
      <c r="V37" s="0" t="e">
        <f aca="false">O37/N37</f>
        <v>#DIV/0!</v>
      </c>
      <c r="X37" s="0" t="n">
        <f aca="false">D37/B37</f>
        <v>-0.0400077291688094</v>
      </c>
      <c r="Y37" s="0" t="n">
        <f aca="false">G37/E37</f>
        <v>-0.0408321472434185</v>
      </c>
      <c r="Z37" s="0" t="n">
        <f aca="false">J37/H37</f>
        <v>-0.0246504478386276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257.717430333333</v>
      </c>
      <c r="AE37" s="0" t="n">
        <f aca="false">AVERAGE(C37,F37,I37,L37,O37)</f>
        <v>94.6667786666667</v>
      </c>
      <c r="AF37" s="0" t="n">
        <f aca="false">AVERAGE(D37,G37,J37,M37,P37)</f>
        <v>-9.16706233333333</v>
      </c>
      <c r="AH37" s="0" t="n">
        <f aca="false">(C37-C36)/(A37-A36)</f>
        <v>1711.42042042041</v>
      </c>
      <c r="AI37" s="0" t="n">
        <f aca="false">(F37-F36)/(A37-A36)</f>
        <v>25859.3123123123</v>
      </c>
      <c r="AJ37" s="0" t="n">
        <f aca="false">(I37-I36)/(A37-A36)</f>
        <v>-22710.6906906907</v>
      </c>
      <c r="AK37" s="0" t="n">
        <f aca="false">(L37-L36)/(A37-A36)</f>
        <v>0</v>
      </c>
      <c r="AL37" s="0" t="n">
        <f aca="false">(O37-O36)/(A37-A36)</f>
        <v>0</v>
      </c>
      <c r="AN37" s="0" t="n">
        <f aca="false">(D37-D36)/(A37-A36)</f>
        <v>-1442.51951951952</v>
      </c>
      <c r="AO37" s="0" t="n">
        <f aca="false">(G37-G36)/(A37-A36)</f>
        <v>-389.315315315317</v>
      </c>
      <c r="AP37" s="0" t="n">
        <f aca="false">(J37-J36)/(A37-A36)</f>
        <v>-240.615615615615</v>
      </c>
      <c r="AQ37" s="0" t="n">
        <f aca="false">(M37-M36)/(A37-A36)</f>
        <v>0</v>
      </c>
      <c r="AR37" s="0" t="n">
        <f aca="false">(P37-P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194.260679</v>
      </c>
      <c r="C38" s="0" t="n">
        <v>66.334371</v>
      </c>
      <c r="D38" s="0" t="n">
        <v>-8.383283</v>
      </c>
      <c r="E38" s="0" t="n">
        <v>343.660845</v>
      </c>
      <c r="F38" s="0" t="n">
        <v>185.605144</v>
      </c>
      <c r="G38" s="0" t="n">
        <v>-13.984407</v>
      </c>
      <c r="H38" s="0" t="n">
        <v>241.510102</v>
      </c>
      <c r="I38" s="0" t="n">
        <v>31.293589</v>
      </c>
      <c r="J38" s="0" t="n">
        <v>-5.931736</v>
      </c>
      <c r="R38" s="0" t="n">
        <f aca="false">C38/B38</f>
        <v>0.341470910847583</v>
      </c>
      <c r="S38" s="0" t="n">
        <f aca="false">F38/E38</f>
        <v>0.540082312839567</v>
      </c>
      <c r="T38" s="0" t="n">
        <f aca="false">I38/H38</f>
        <v>0.129574658537472</v>
      </c>
      <c r="U38" s="0" t="e">
        <f aca="false">L38/K38</f>
        <v>#DIV/0!</v>
      </c>
      <c r="V38" s="0" t="e">
        <f aca="false">O38/N38</f>
        <v>#DIV/0!</v>
      </c>
      <c r="X38" s="0" t="n">
        <f aca="false">D38/B38</f>
        <v>-0.0431548115818127</v>
      </c>
      <c r="Y38" s="0" t="n">
        <f aca="false">G38/E38</f>
        <v>-0.0406924652705198</v>
      </c>
      <c r="Z38" s="0" t="n">
        <f aca="false">J38/H38</f>
        <v>-0.0245610264368983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259.810542</v>
      </c>
      <c r="AE38" s="0" t="n">
        <f aca="false">AVERAGE(C38,F38,I38,L38,O38)</f>
        <v>94.4110346666667</v>
      </c>
      <c r="AF38" s="0" t="n">
        <f aca="false">AVERAGE(D38,G38,J38,M38,P38)</f>
        <v>-9.433142</v>
      </c>
      <c r="AH38" s="0" t="n">
        <f aca="false">(C38-C37)/(A38-A37)</f>
        <v>-1779.7095808383</v>
      </c>
      <c r="AI38" s="0" t="n">
        <f aca="false">(F38-F37)/(A38-A37)</f>
        <v>28638.9850299401</v>
      </c>
      <c r="AJ38" s="0" t="n">
        <f aca="false">(I38-I37)/(A38-A37)</f>
        <v>-29156.3772455091</v>
      </c>
      <c r="AK38" s="0" t="n">
        <f aca="false">(L38-L37)/(A38-A37)</f>
        <v>0</v>
      </c>
      <c r="AL38" s="0" t="n">
        <f aca="false">(O38-O37)/(A38-A37)</f>
        <v>0</v>
      </c>
      <c r="AN38" s="0" t="n">
        <f aca="false">(D38-D37)/(A38-A37)</f>
        <v>-1905.93113772456</v>
      </c>
      <c r="AO38" s="0" t="n">
        <f aca="false">(G38-G37)/(A38-A37)</f>
        <v>-551.425149700597</v>
      </c>
      <c r="AP38" s="0" t="n">
        <f aca="false">(J38-J37)/(A38-A37)</f>
        <v>67.4191616766463</v>
      </c>
      <c r="AQ38" s="0" t="n">
        <f aca="false">(M38-M37)/(A38-A37)</f>
        <v>0</v>
      </c>
      <c r="AR38" s="0" t="n">
        <f aca="false">(P38-P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195.068634</v>
      </c>
      <c r="C39" s="0" t="n">
        <v>65.640196</v>
      </c>
      <c r="D39" s="0" t="n">
        <v>-8.938006</v>
      </c>
      <c r="E39" s="0" t="n">
        <v>349.953144</v>
      </c>
      <c r="F39" s="0" t="n">
        <v>196.146365</v>
      </c>
      <c r="G39" s="0" t="n">
        <v>-14.256915</v>
      </c>
      <c r="H39" s="0" t="n">
        <v>241.092411</v>
      </c>
      <c r="I39" s="0" t="n">
        <v>21.649563</v>
      </c>
      <c r="J39" s="0" t="n">
        <v>-6.057391</v>
      </c>
      <c r="R39" s="0" t="n">
        <f aca="false">C39/B39</f>
        <v>0.336497952817981</v>
      </c>
      <c r="S39" s="0" t="n">
        <f aca="false">F39/E39</f>
        <v>0.560493221343941</v>
      </c>
      <c r="T39" s="0" t="n">
        <f aca="false">I39/H39</f>
        <v>0.089797778827638</v>
      </c>
      <c r="U39" s="0" t="e">
        <f aca="false">L39/K39</f>
        <v>#DIV/0!</v>
      </c>
      <c r="V39" s="0" t="e">
        <f aca="false">O39/N39</f>
        <v>#DIV/0!</v>
      </c>
      <c r="X39" s="0" t="n">
        <f aca="false">D39/B39</f>
        <v>-0.0458198010450004</v>
      </c>
      <c r="Y39" s="0" t="n">
        <f aca="false">G39/E39</f>
        <v>-0.0407394968281811</v>
      </c>
      <c r="Z39" s="0" t="n">
        <f aca="false">J39/H39</f>
        <v>-0.0251247684440801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262.038063</v>
      </c>
      <c r="AE39" s="0" t="n">
        <f aca="false">AVERAGE(C39,F39,I39,L39,O39)</f>
        <v>94.478708</v>
      </c>
      <c r="AF39" s="0" t="n">
        <f aca="false">AVERAGE(D39,G39,J39,M39,P39)</f>
        <v>-9.75077066666667</v>
      </c>
      <c r="AH39" s="0" t="n">
        <f aca="false">(C39-C38)/(A39-A38)</f>
        <v>-2084.60960960961</v>
      </c>
      <c r="AI39" s="0" t="n">
        <f aca="false">(F39-F38)/(A39-A38)</f>
        <v>31655.3183183183</v>
      </c>
      <c r="AJ39" s="0" t="n">
        <f aca="false">(I39-I38)/(A39-A38)</f>
        <v>-28961.039039039</v>
      </c>
      <c r="AK39" s="0" t="n">
        <f aca="false">(L39-L38)/(A39-A38)</f>
        <v>0</v>
      </c>
      <c r="AL39" s="0" t="n">
        <f aca="false">(O39-O38)/(A39-A38)</f>
        <v>0</v>
      </c>
      <c r="AN39" s="0" t="n">
        <f aca="false">(D39-D38)/(A39-A38)</f>
        <v>-1665.83483483483</v>
      </c>
      <c r="AO39" s="0" t="n">
        <f aca="false">(G39-G38)/(A39-A38)</f>
        <v>-818.342342342343</v>
      </c>
      <c r="AP39" s="0" t="n">
        <f aca="false">(J39-J38)/(A39-A38)</f>
        <v>-377.342342342343</v>
      </c>
      <c r="AQ39" s="0" t="n">
        <f aca="false">(M39-M38)/(A39-A38)</f>
        <v>0</v>
      </c>
      <c r="AR39" s="0" t="n">
        <f aca="false">(P39-P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195.720532</v>
      </c>
      <c r="C40" s="0" t="n">
        <v>65.471636</v>
      </c>
      <c r="D40" s="0" t="n">
        <v>-9.509017</v>
      </c>
      <c r="E40" s="0" t="n">
        <v>357.30956</v>
      </c>
      <c r="F40" s="0" t="n">
        <v>206.811508</v>
      </c>
      <c r="G40" s="0" t="n">
        <v>-14.515604</v>
      </c>
      <c r="H40" s="0" t="n">
        <v>241.50899</v>
      </c>
      <c r="I40" s="0" t="n">
        <v>13.199675</v>
      </c>
      <c r="J40" s="0" t="n">
        <v>-6.149205</v>
      </c>
      <c r="R40" s="0" t="n">
        <f aca="false">C40/B40</f>
        <v>0.334515931113451</v>
      </c>
      <c r="S40" s="0" t="n">
        <f aca="false">F40/E40</f>
        <v>0.578802056121868</v>
      </c>
      <c r="T40" s="0" t="n">
        <f aca="false">I40/H40</f>
        <v>0.0546550047681455</v>
      </c>
      <c r="U40" s="0" t="e">
        <f aca="false">L40/K40</f>
        <v>#DIV/0!</v>
      </c>
      <c r="V40" s="0" t="e">
        <f aca="false">O40/N40</f>
        <v>#DIV/0!</v>
      </c>
      <c r="X40" s="0" t="n">
        <f aca="false">D40/B40</f>
        <v>-0.0485846676525486</v>
      </c>
      <c r="Y40" s="0" t="n">
        <f aca="false">G40/E40</f>
        <v>-0.0406247288765518</v>
      </c>
      <c r="Z40" s="0" t="n">
        <f aca="false">J40/H40</f>
        <v>-0.0254615987587046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264.846360666667</v>
      </c>
      <c r="AE40" s="0" t="n">
        <f aca="false">AVERAGE(C40,F40,I40,L40,O40)</f>
        <v>95.1609396666667</v>
      </c>
      <c r="AF40" s="0" t="n">
        <f aca="false">AVERAGE(D40,G40,J40,M40,P40)</f>
        <v>-10.057942</v>
      </c>
      <c r="AH40" s="0" t="n">
        <f aca="false">(C40-C39)/(A40-A39)</f>
        <v>-506.186186186184</v>
      </c>
      <c r="AI40" s="0" t="n">
        <f aca="false">(F40-F39)/(A40-A39)</f>
        <v>32027.4564564565</v>
      </c>
      <c r="AJ40" s="0" t="n">
        <f aca="false">(I40-I39)/(A40-A39)</f>
        <v>-25375.039039039</v>
      </c>
      <c r="AK40" s="0" t="n">
        <f aca="false">(L40-L39)/(A40-A39)</f>
        <v>0</v>
      </c>
      <c r="AL40" s="0" t="n">
        <f aca="false">(O40-O39)/(A40-A39)</f>
        <v>0</v>
      </c>
      <c r="AN40" s="0" t="n">
        <f aca="false">(D40-D39)/(A40-A39)</f>
        <v>-1714.74774774775</v>
      </c>
      <c r="AO40" s="0" t="n">
        <f aca="false">(G40-G39)/(A40-A39)</f>
        <v>-776.843843843845</v>
      </c>
      <c r="AP40" s="0" t="n">
        <f aca="false">(J40-J39)/(A40-A39)</f>
        <v>-275.717717717719</v>
      </c>
      <c r="AQ40" s="0" t="n">
        <f aca="false">(M40-M39)/(A40-A39)</f>
        <v>0</v>
      </c>
      <c r="AR40" s="0" t="n">
        <f aca="false">(P40-P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197.186417</v>
      </c>
      <c r="C41" s="0" t="n">
        <v>66.283121</v>
      </c>
      <c r="D41" s="0" t="n">
        <v>-10.066189</v>
      </c>
      <c r="E41" s="0" t="n">
        <v>364.711163</v>
      </c>
      <c r="F41" s="0" t="n">
        <v>217.782536</v>
      </c>
      <c r="G41" s="0" t="n">
        <v>-14.850425</v>
      </c>
      <c r="H41" s="0" t="n">
        <v>240.386895</v>
      </c>
      <c r="I41" s="0" t="n">
        <v>7.639782</v>
      </c>
      <c r="J41" s="0" t="n">
        <v>-6.311913</v>
      </c>
      <c r="R41" s="0" t="n">
        <f aca="false">C41/B41</f>
        <v>0.336144456643786</v>
      </c>
      <c r="S41" s="0" t="n">
        <f aca="false">F41/E41</f>
        <v>0.59713701716336</v>
      </c>
      <c r="T41" s="0" t="n">
        <f aca="false">I41/H41</f>
        <v>0.0317811917326026</v>
      </c>
      <c r="U41" s="0" t="e">
        <f aca="false">L41/K41</f>
        <v>#DIV/0!</v>
      </c>
      <c r="V41" s="0" t="e">
        <f aca="false">O41/N41</f>
        <v>#DIV/0!</v>
      </c>
      <c r="X41" s="0" t="n">
        <f aca="false">D41/B41</f>
        <v>-0.05104909939106</v>
      </c>
      <c r="Y41" s="0" t="n">
        <f aca="false">G41/E41</f>
        <v>-0.0407183176896617</v>
      </c>
      <c r="Z41" s="0" t="n">
        <f aca="false">J41/H41</f>
        <v>-0.0262573090766866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267.428158333333</v>
      </c>
      <c r="AE41" s="0" t="n">
        <f aca="false">AVERAGE(C41,F41,I41,L41,O41)</f>
        <v>97.2351463333333</v>
      </c>
      <c r="AF41" s="0" t="n">
        <f aca="false">AVERAGE(D41,G41,J41,M41,P41)</f>
        <v>-10.409509</v>
      </c>
      <c r="AH41" s="0" t="n">
        <f aca="false">(C41-C40)/(A41-A40)</f>
        <v>2429.5958083832</v>
      </c>
      <c r="AI41" s="0" t="n">
        <f aca="false">(F41-F40)/(A41-A40)</f>
        <v>32847.3892215568</v>
      </c>
      <c r="AJ41" s="0" t="n">
        <f aca="false">(I41-I40)/(A41-A40)</f>
        <v>-16646.3862275449</v>
      </c>
      <c r="AK41" s="0" t="n">
        <f aca="false">(L41-L40)/(A41-A40)</f>
        <v>0</v>
      </c>
      <c r="AL41" s="0" t="n">
        <f aca="false">(O41-O40)/(A41-A40)</f>
        <v>0</v>
      </c>
      <c r="AN41" s="0" t="n">
        <f aca="false">(D41-D40)/(A41-A40)</f>
        <v>-1668.17964071856</v>
      </c>
      <c r="AO41" s="0" t="n">
        <f aca="false">(G41-G40)/(A41-A40)</f>
        <v>-1002.45808383233</v>
      </c>
      <c r="AP41" s="0" t="n">
        <f aca="false">(J41-J40)/(A41-A40)</f>
        <v>-487.149700598799</v>
      </c>
      <c r="AQ41" s="0" t="n">
        <f aca="false">(M41-M40)/(A41-A40)</f>
        <v>0</v>
      </c>
      <c r="AR41" s="0" t="n">
        <f aca="false">(P41-P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198.286873</v>
      </c>
      <c r="C42" s="0" t="n">
        <v>68.862072</v>
      </c>
      <c r="D42" s="0" t="n">
        <v>-10.447681</v>
      </c>
      <c r="E42" s="0" t="n">
        <v>371.588019</v>
      </c>
      <c r="F42" s="0" t="n">
        <v>229.148833</v>
      </c>
      <c r="G42" s="0" t="n">
        <v>-15.223607</v>
      </c>
      <c r="H42" s="0" t="n">
        <v>240.981737</v>
      </c>
      <c r="I42" s="0" t="n">
        <v>6.604527</v>
      </c>
      <c r="J42" s="0" t="n">
        <v>-6.373121</v>
      </c>
      <c r="R42" s="0" t="n">
        <f aca="false">C42/B42</f>
        <v>0.347285077212348</v>
      </c>
      <c r="S42" s="0" t="n">
        <f aca="false">F42/E42</f>
        <v>0.616674438580325</v>
      </c>
      <c r="T42" s="0" t="n">
        <f aca="false">I42/H42</f>
        <v>0.0274067532345823</v>
      </c>
      <c r="U42" s="0" t="e">
        <f aca="false">L42/K42</f>
        <v>#DIV/0!</v>
      </c>
      <c r="V42" s="0" t="e">
        <f aca="false">O42/N42</f>
        <v>#DIV/0!</v>
      </c>
      <c r="X42" s="0" t="n">
        <f aca="false">D42/B42</f>
        <v>-0.0526897259608305</v>
      </c>
      <c r="Y42" s="0" t="n">
        <f aca="false">G42/E42</f>
        <v>-0.0409690469595038</v>
      </c>
      <c r="Z42" s="0" t="n">
        <f aca="false">J42/H42</f>
        <v>-0.0264464895943546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270.285543</v>
      </c>
      <c r="AE42" s="0" t="n">
        <f aca="false">AVERAGE(C42,F42,I42,L42,O42)</f>
        <v>101.538477333333</v>
      </c>
      <c r="AF42" s="0" t="n">
        <f aca="false">AVERAGE(D42,G42,J42,M42,P42)</f>
        <v>-10.6814696666667</v>
      </c>
      <c r="AH42" s="0" t="n">
        <f aca="false">(C42-C41)/(A42-A41)</f>
        <v>7744.59759759761</v>
      </c>
      <c r="AI42" s="0" t="n">
        <f aca="false">(F42-F41)/(A42-A41)</f>
        <v>34133.024024024</v>
      </c>
      <c r="AJ42" s="0" t="n">
        <f aca="false">(I42-I41)/(A42-A41)</f>
        <v>-3108.87387387387</v>
      </c>
      <c r="AK42" s="0" t="n">
        <f aca="false">(L42-L41)/(A42-A41)</f>
        <v>0</v>
      </c>
      <c r="AL42" s="0" t="n">
        <f aca="false">(O42-O41)/(A42-A41)</f>
        <v>0</v>
      </c>
      <c r="AN42" s="0" t="n">
        <f aca="false">(D42-D41)/(A42-A41)</f>
        <v>-1145.62162162162</v>
      </c>
      <c r="AO42" s="0" t="n">
        <f aca="false">(G42-G41)/(A42-A41)</f>
        <v>-1120.66666666667</v>
      </c>
      <c r="AP42" s="0" t="n">
        <f aca="false">(J42-J41)/(A42-A41)</f>
        <v>-183.80780780781</v>
      </c>
      <c r="AQ42" s="0" t="n">
        <f aca="false">(M42-M41)/(A42-A41)</f>
        <v>0</v>
      </c>
      <c r="AR42" s="0" t="n">
        <f aca="false">(P42-P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00.275626</v>
      </c>
      <c r="C43" s="0" t="n">
        <v>72.473313</v>
      </c>
      <c r="D43" s="0" t="n">
        <v>-10.745192</v>
      </c>
      <c r="E43" s="0" t="n">
        <v>377.833031</v>
      </c>
      <c r="F43" s="0" t="n">
        <v>240.561438</v>
      </c>
      <c r="G43" s="0" t="n">
        <v>-15.613461</v>
      </c>
      <c r="H43" s="0" t="n">
        <v>241.076358</v>
      </c>
      <c r="I43" s="0" t="n">
        <v>9.348343</v>
      </c>
      <c r="J43" s="0" t="n">
        <v>-6.433052</v>
      </c>
      <c r="R43" s="0" t="n">
        <f aca="false">C43/B43</f>
        <v>0.36186786404053</v>
      </c>
      <c r="S43" s="0" t="n">
        <f aca="false">F43/E43</f>
        <v>0.636687156131672</v>
      </c>
      <c r="T43" s="0" t="n">
        <f aca="false">I43/H43</f>
        <v>0.0387775187809997</v>
      </c>
      <c r="U43" s="0" t="e">
        <f aca="false">L43/K43</f>
        <v>#DIV/0!</v>
      </c>
      <c r="V43" s="0" t="e">
        <f aca="false">O43/N43</f>
        <v>#DIV/0!</v>
      </c>
      <c r="X43" s="0" t="n">
        <f aca="false">D43/B43</f>
        <v>-0.0536520205409319</v>
      </c>
      <c r="Y43" s="0" t="n">
        <f aca="false">G43/E43</f>
        <v>-0.0413237057614478</v>
      </c>
      <c r="Z43" s="0" t="n">
        <f aca="false">J43/H43</f>
        <v>-0.0266847070918501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273.061671666667</v>
      </c>
      <c r="AE43" s="0" t="n">
        <f aca="false">AVERAGE(C43,F43,I43,L43,O43)</f>
        <v>107.461031333333</v>
      </c>
      <c r="AF43" s="0" t="n">
        <f aca="false">AVERAGE(D43,G43,J43,M43,P43)</f>
        <v>-10.9305683333333</v>
      </c>
      <c r="AH43" s="0" t="n">
        <f aca="false">(C43-C42)/(A43-A42)</f>
        <v>10844.5675675676</v>
      </c>
      <c r="AI43" s="0" t="n">
        <f aca="false">(F43-F42)/(A43-A42)</f>
        <v>34272.0870870871</v>
      </c>
      <c r="AJ43" s="0" t="n">
        <f aca="false">(I43-I42)/(A43-A42)</f>
        <v>8239.68768768769</v>
      </c>
      <c r="AK43" s="0" t="n">
        <f aca="false">(L43-L42)/(A43-A42)</f>
        <v>0</v>
      </c>
      <c r="AL43" s="0" t="n">
        <f aca="false">(O43-O42)/(A43-A42)</f>
        <v>0</v>
      </c>
      <c r="AN43" s="0" t="n">
        <f aca="false">(D43-D42)/(A43-A42)</f>
        <v>-893.426426426427</v>
      </c>
      <c r="AO43" s="0" t="n">
        <f aca="false">(G43-G42)/(A43-A42)</f>
        <v>-1170.73273273273</v>
      </c>
      <c r="AP43" s="0" t="n">
        <f aca="false">(J43-J42)/(A43-A42)</f>
        <v>-179.972972972972</v>
      </c>
      <c r="AQ43" s="0" t="n">
        <f aca="false">(M43-M42)/(A43-A42)</f>
        <v>0</v>
      </c>
      <c r="AR43" s="0" t="n">
        <f aca="false">(P43-P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02.872609</v>
      </c>
      <c r="C44" s="0" t="n">
        <v>76.135563</v>
      </c>
      <c r="D44" s="0" t="n">
        <v>-11.02292</v>
      </c>
      <c r="E44" s="0" t="n">
        <v>384.560343</v>
      </c>
      <c r="F44" s="0" t="n">
        <v>252.222574</v>
      </c>
      <c r="G44" s="0" t="n">
        <v>-15.975596</v>
      </c>
      <c r="H44" s="0" t="n">
        <v>241.254153</v>
      </c>
      <c r="I44" s="0" t="n">
        <v>14.222958</v>
      </c>
      <c r="J44" s="0" t="n">
        <v>-6.519345</v>
      </c>
      <c r="R44" s="0" t="n">
        <f aca="false">C44/B44</f>
        <v>0.375287543130083</v>
      </c>
      <c r="S44" s="0" t="n">
        <f aca="false">F44/E44</f>
        <v>0.655872553140509</v>
      </c>
      <c r="T44" s="0" t="n">
        <f aca="false">I44/H44</f>
        <v>0.0589542514528237</v>
      </c>
      <c r="U44" s="0" t="e">
        <f aca="false">L44/K44</f>
        <v>#DIV/0!</v>
      </c>
      <c r="V44" s="0" t="e">
        <f aca="false">O44/N44</f>
        <v>#DIV/0!</v>
      </c>
      <c r="X44" s="0" t="n">
        <f aca="false">D44/B44</f>
        <v>-0.054334195504924</v>
      </c>
      <c r="Y44" s="0" t="n">
        <f aca="false">G44/E44</f>
        <v>-0.041542494671636</v>
      </c>
      <c r="Z44" s="0" t="n">
        <f aca="false">J44/H44</f>
        <v>-0.0270227265269087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76.229035</v>
      </c>
      <c r="AE44" s="0" t="n">
        <f aca="false">AVERAGE(C44,F44,I44,L44,O44)</f>
        <v>114.193698333333</v>
      </c>
      <c r="AF44" s="0" t="n">
        <f aca="false">AVERAGE(D44,G44,J44,M44,P44)</f>
        <v>-11.1726203333333</v>
      </c>
      <c r="AH44" s="0" t="n">
        <f aca="false">(C44-C43)/(A44-A43)</f>
        <v>10964.8203592815</v>
      </c>
      <c r="AI44" s="0" t="n">
        <f aca="false">(F44-F43)/(A44-A43)</f>
        <v>34913.5808383234</v>
      </c>
      <c r="AJ44" s="0" t="n">
        <f aca="false">(I44-I43)/(A44-A43)</f>
        <v>14594.6556886228</v>
      </c>
      <c r="AK44" s="0" t="n">
        <f aca="false">(L44-L43)/(A44-A43)</f>
        <v>0</v>
      </c>
      <c r="AL44" s="0" t="n">
        <f aca="false">(O44-O43)/(A44-A43)</f>
        <v>0</v>
      </c>
      <c r="AN44" s="0" t="n">
        <f aca="false">(D44-D43)/(A44-A43)</f>
        <v>-831.520958083834</v>
      </c>
      <c r="AO44" s="0" t="n">
        <f aca="false">(G44-G43)/(A44-A43)</f>
        <v>-1084.23652694611</v>
      </c>
      <c r="AP44" s="0" t="n">
        <f aca="false">(J44-J43)/(A44-A43)</f>
        <v>-258.362275449104</v>
      </c>
      <c r="AQ44" s="0" t="n">
        <f aca="false">(M44-M43)/(A44-A43)</f>
        <v>0</v>
      </c>
      <c r="AR44" s="0" t="n">
        <f aca="false">(P44-P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06.053363</v>
      </c>
      <c r="C45" s="0" t="n">
        <v>81.076033</v>
      </c>
      <c r="D45" s="0" t="n">
        <v>-11.308471</v>
      </c>
      <c r="E45" s="0" t="n">
        <v>391.067028</v>
      </c>
      <c r="F45" s="0" t="n">
        <v>263.700288</v>
      </c>
      <c r="G45" s="0" t="n">
        <v>-16.461857</v>
      </c>
      <c r="H45" s="0" t="n">
        <v>240.723009</v>
      </c>
      <c r="I45" s="0" t="n">
        <v>22.214826</v>
      </c>
      <c r="J45" s="0" t="n">
        <v>-6.556408</v>
      </c>
      <c r="R45" s="0" t="n">
        <f aca="false">C45/B45</f>
        <v>0.393471049535843</v>
      </c>
      <c r="S45" s="0" t="n">
        <f aca="false">F45/E45</f>
        <v>0.674309694040481</v>
      </c>
      <c r="T45" s="0" t="n">
        <f aca="false">I45/H45</f>
        <v>0.0922837666921985</v>
      </c>
      <c r="U45" s="0" t="e">
        <f aca="false">L45/K45</f>
        <v>#DIV/0!</v>
      </c>
      <c r="V45" s="0" t="e">
        <f aca="false">O45/N45</f>
        <v>#DIV/0!</v>
      </c>
      <c r="X45" s="0" t="n">
        <f aca="false">D45/B45</f>
        <v>-0.0548812736436629</v>
      </c>
      <c r="Y45" s="0" t="n">
        <f aca="false">G45/E45</f>
        <v>-0.042094719885206</v>
      </c>
      <c r="Z45" s="0" t="n">
        <f aca="false">J45/H45</f>
        <v>-0.0272363162426239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79.281133333333</v>
      </c>
      <c r="AE45" s="0" t="n">
        <f aca="false">AVERAGE(C45,F45,I45,L45,O45)</f>
        <v>122.330382333333</v>
      </c>
      <c r="AF45" s="0" t="n">
        <f aca="false">AVERAGE(D45,G45,J45,M45,P45)</f>
        <v>-11.4422453333333</v>
      </c>
      <c r="AH45" s="0" t="n">
        <f aca="false">(C45-C44)/(A45-A44)</f>
        <v>14836.2462462462</v>
      </c>
      <c r="AI45" s="0" t="n">
        <f aca="false">(F45-F44)/(A45-A44)</f>
        <v>34467.6096096096</v>
      </c>
      <c r="AJ45" s="0" t="n">
        <f aca="false">(I45-I44)/(A45-A44)</f>
        <v>23999.6036036036</v>
      </c>
      <c r="AK45" s="0" t="n">
        <f aca="false">(L45-L44)/(A45-A44)</f>
        <v>0</v>
      </c>
      <c r="AL45" s="0" t="n">
        <f aca="false">(O45-O44)/(A45-A44)</f>
        <v>0</v>
      </c>
      <c r="AN45" s="0" t="n">
        <f aca="false">(D45-D44)/(A45-A44)</f>
        <v>-857.510510510516</v>
      </c>
      <c r="AO45" s="0" t="n">
        <f aca="false">(G45-G44)/(A45-A44)</f>
        <v>-1460.24324324324</v>
      </c>
      <c r="AP45" s="0" t="n">
        <f aca="false">(J45-J44)/(A45-A44)</f>
        <v>-111.3003003003</v>
      </c>
      <c r="AQ45" s="0" t="n">
        <f aca="false">(M45-M44)/(A45-A44)</f>
        <v>0</v>
      </c>
      <c r="AR45" s="0" t="n">
        <f aca="false">(P45-P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08.321138</v>
      </c>
      <c r="C46" s="0" t="n">
        <v>87.657352</v>
      </c>
      <c r="D46" s="0" t="n">
        <v>-11.670248</v>
      </c>
      <c r="E46" s="0" t="n">
        <v>397.638998</v>
      </c>
      <c r="F46" s="0" t="n">
        <v>274.139201</v>
      </c>
      <c r="G46" s="0" t="n">
        <v>-16.876433</v>
      </c>
      <c r="H46" s="0" t="n">
        <v>241.265042</v>
      </c>
      <c r="I46" s="0" t="n">
        <v>31.628309</v>
      </c>
      <c r="J46" s="0" t="n">
        <v>-6.573796</v>
      </c>
      <c r="R46" s="0" t="n">
        <f aca="false">C46/B46</f>
        <v>0.420779921046706</v>
      </c>
      <c r="S46" s="0" t="n">
        <f aca="false">F46/E46</f>
        <v>0.689417291510226</v>
      </c>
      <c r="T46" s="0" t="n">
        <f aca="false">I46/H46</f>
        <v>0.131093625242235</v>
      </c>
      <c r="U46" s="0" t="e">
        <f aca="false">L46/K46</f>
        <v>#DIV/0!</v>
      </c>
      <c r="V46" s="0" t="e">
        <f aca="false">O46/N46</f>
        <v>#DIV/0!</v>
      </c>
      <c r="X46" s="0" t="n">
        <f aca="false">D46/B46</f>
        <v>-0.0560204697038473</v>
      </c>
      <c r="Y46" s="0" t="n">
        <f aca="false">G46/E46</f>
        <v>-0.0424415942221039</v>
      </c>
      <c r="Z46" s="0" t="n">
        <f aca="false">J46/H46</f>
        <v>-0.027247196467029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82.408392666667</v>
      </c>
      <c r="AE46" s="0" t="n">
        <f aca="false">AVERAGE(C46,F46,I46,L46,O46)</f>
        <v>131.141620666667</v>
      </c>
      <c r="AF46" s="0" t="n">
        <f aca="false">AVERAGE(D46,G46,J46,M46,P46)</f>
        <v>-11.7068256666667</v>
      </c>
      <c r="AH46" s="0" t="n">
        <f aca="false">(C46-C45)/(A46-A45)</f>
        <v>19763.7207207207</v>
      </c>
      <c r="AI46" s="0" t="n">
        <f aca="false">(F46-F45)/(A46-A45)</f>
        <v>31348.0870870871</v>
      </c>
      <c r="AJ46" s="0" t="n">
        <f aca="false">(I46-I45)/(A46-A45)</f>
        <v>28268.7177177177</v>
      </c>
      <c r="AK46" s="0" t="n">
        <f aca="false">(L46-L45)/(A46-A45)</f>
        <v>0</v>
      </c>
      <c r="AL46" s="0" t="n">
        <f aca="false">(O46-O45)/(A46-A45)</f>
        <v>0</v>
      </c>
      <c r="AN46" s="0" t="n">
        <f aca="false">(D46-D45)/(A46-A45)</f>
        <v>-1086.41741741742</v>
      </c>
      <c r="AO46" s="0" t="n">
        <f aca="false">(G46-G45)/(A46-A45)</f>
        <v>-1244.97297297297</v>
      </c>
      <c r="AP46" s="0" t="n">
        <f aca="false">(J46-J45)/(A46-A45)</f>
        <v>-52.2162162162148</v>
      </c>
      <c r="AQ46" s="0" t="n">
        <f aca="false">(M46-M45)/(A46-A45)</f>
        <v>0</v>
      </c>
      <c r="AR46" s="0" t="n">
        <f aca="false">(P46-P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209.942656</v>
      </c>
      <c r="C47" s="0" t="n">
        <v>94.580741</v>
      </c>
      <c r="D47" s="0" t="n">
        <v>-12.100055</v>
      </c>
      <c r="E47" s="0" t="n">
        <v>403.745513</v>
      </c>
      <c r="F47" s="0" t="n">
        <v>284.134467</v>
      </c>
      <c r="G47" s="0" t="n">
        <v>-17.279337</v>
      </c>
      <c r="H47" s="0" t="n">
        <v>240.721931</v>
      </c>
      <c r="I47" s="0" t="n">
        <v>41.60049</v>
      </c>
      <c r="J47" s="0" t="n">
        <v>-6.595332</v>
      </c>
      <c r="R47" s="0" t="n">
        <f aca="false">C47/B47</f>
        <v>0.450507499533587</v>
      </c>
      <c r="S47" s="0" t="n">
        <f aca="false">F47/E47</f>
        <v>0.703746438910889</v>
      </c>
      <c r="T47" s="0" t="n">
        <f aca="false">I47/H47</f>
        <v>0.172815537941161</v>
      </c>
      <c r="U47" s="0" t="e">
        <f aca="false">L47/K47</f>
        <v>#DIV/0!</v>
      </c>
      <c r="V47" s="0" t="e">
        <f aca="false">O47/N47</f>
        <v>#DIV/0!</v>
      </c>
      <c r="X47" s="0" t="n">
        <f aca="false">D47/B47</f>
        <v>-0.0576350477341775</v>
      </c>
      <c r="Y47" s="0" t="n">
        <f aca="false">G47/E47</f>
        <v>-0.0427975951277012</v>
      </c>
      <c r="Z47" s="0" t="n">
        <f aca="false">J47/H47</f>
        <v>-0.0273981351537098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84.803366666667</v>
      </c>
      <c r="AE47" s="0" t="n">
        <f aca="false">AVERAGE(C47,F47,I47,L47,O47)</f>
        <v>140.105232666667</v>
      </c>
      <c r="AF47" s="0" t="n">
        <f aca="false">AVERAGE(D47,G47,J47,M47,P47)</f>
        <v>-11.9915746666667</v>
      </c>
      <c r="AH47" s="0" t="n">
        <f aca="false">(C47-C46)/(A47-A46)</f>
        <v>20728.7095808383</v>
      </c>
      <c r="AI47" s="0" t="n">
        <f aca="false">(F47-F46)/(A47-A46)</f>
        <v>29925.9461077842</v>
      </c>
      <c r="AJ47" s="0" t="n">
        <f aca="false">(I47-I46)/(A47-A46)</f>
        <v>29856.8293413173</v>
      </c>
      <c r="AK47" s="0" t="n">
        <f aca="false">(L47-L46)/(A47-A46)</f>
        <v>0</v>
      </c>
      <c r="AL47" s="0" t="n">
        <f aca="false">(O47-O46)/(A47-A46)</f>
        <v>0</v>
      </c>
      <c r="AN47" s="0" t="n">
        <f aca="false">(D47-D46)/(A47-A46)</f>
        <v>-1286.84730538921</v>
      </c>
      <c r="AO47" s="0" t="n">
        <f aca="false">(G47-G46)/(A47-A46)</f>
        <v>-1206.29940119761</v>
      </c>
      <c r="AP47" s="0" t="n">
        <f aca="false">(J47-J46)/(A47-A46)</f>
        <v>-64.4790419161681</v>
      </c>
      <c r="AQ47" s="0" t="n">
        <f aca="false">(M47-M46)/(A47-A46)</f>
        <v>0</v>
      </c>
      <c r="AR47" s="0" t="n">
        <f aca="false">(P47-P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213.104508</v>
      </c>
      <c r="C48" s="0" t="n">
        <v>100.739936</v>
      </c>
      <c r="D48" s="0" t="n">
        <v>-12.425251</v>
      </c>
      <c r="E48" s="0" t="n">
        <v>409.435869</v>
      </c>
      <c r="F48" s="0" t="n">
        <v>293.40912</v>
      </c>
      <c r="G48" s="0" t="n">
        <v>-17.632191</v>
      </c>
      <c r="H48" s="0" t="n">
        <v>240.737694</v>
      </c>
      <c r="I48" s="0" t="n">
        <v>52.075811</v>
      </c>
      <c r="J48" s="0" t="n">
        <v>-6.786754</v>
      </c>
      <c r="R48" s="0" t="n">
        <f aca="false">C48/B48</f>
        <v>0.47272550423945</v>
      </c>
      <c r="S48" s="0" t="n">
        <f aca="false">F48/E48</f>
        <v>0.71661801570199</v>
      </c>
      <c r="T48" s="0" t="n">
        <f aca="false">I48/H48</f>
        <v>0.216317644880324</v>
      </c>
      <c r="U48" s="0" t="e">
        <f aca="false">L48/K48</f>
        <v>#DIV/0!</v>
      </c>
      <c r="V48" s="0" t="e">
        <f aca="false">O48/N48</f>
        <v>#DIV/0!</v>
      </c>
      <c r="X48" s="0" t="n">
        <f aca="false">D48/B48</f>
        <v>-0.0583059040684395</v>
      </c>
      <c r="Y48" s="0" t="n">
        <f aca="false">G48/E48</f>
        <v>-0.0430645977429007</v>
      </c>
      <c r="Z48" s="0" t="n">
        <f aca="false">J48/H48</f>
        <v>-0.0281914887828077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87.759357</v>
      </c>
      <c r="AE48" s="0" t="n">
        <f aca="false">AVERAGE(C48,F48,I48,L48,O48)</f>
        <v>148.741622333333</v>
      </c>
      <c r="AF48" s="0" t="n">
        <f aca="false">AVERAGE(D48,G48,J48,M48,P48)</f>
        <v>-12.2813986666667</v>
      </c>
      <c r="AH48" s="0" t="n">
        <f aca="false">(C48-C47)/(A48-A47)</f>
        <v>18496.0810810811</v>
      </c>
      <c r="AI48" s="0" t="n">
        <f aca="false">(F48-F47)/(A48-A47)</f>
        <v>27851.8108108108</v>
      </c>
      <c r="AJ48" s="0" t="n">
        <f aca="false">(I48-I47)/(A48-A47)</f>
        <v>31457.4204204204</v>
      </c>
      <c r="AK48" s="0" t="n">
        <f aca="false">(L48-L47)/(A48-A47)</f>
        <v>0</v>
      </c>
      <c r="AL48" s="0" t="n">
        <f aca="false">(O48-O47)/(A48-A47)</f>
        <v>0</v>
      </c>
      <c r="AN48" s="0" t="n">
        <f aca="false">(D48-D47)/(A48-A47)</f>
        <v>-976.564564564565</v>
      </c>
      <c r="AO48" s="0" t="n">
        <f aca="false">(G48-G47)/(A48-A47)</f>
        <v>-1059.62162162161</v>
      </c>
      <c r="AP48" s="0" t="n">
        <f aca="false">(J48-J47)/(A48-A47)</f>
        <v>-574.840840840842</v>
      </c>
      <c r="AQ48" s="0" t="n">
        <f aca="false">(M48-M47)/(A48-A47)</f>
        <v>0</v>
      </c>
      <c r="AR48" s="0" t="n">
        <f aca="false">(P48-P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216.854164</v>
      </c>
      <c r="C49" s="0" t="n">
        <v>105.625464</v>
      </c>
      <c r="D49" s="0" t="n">
        <v>-12.653942</v>
      </c>
      <c r="E49" s="0" t="n">
        <v>416.250209</v>
      </c>
      <c r="F49" s="0" t="n">
        <v>300.068993</v>
      </c>
      <c r="G49" s="0" t="n">
        <v>-17.972781</v>
      </c>
      <c r="H49" s="0" t="n">
        <v>240.181148</v>
      </c>
      <c r="I49" s="0" t="n">
        <v>62.319626</v>
      </c>
      <c r="J49" s="0" t="n">
        <v>-6.956142</v>
      </c>
      <c r="R49" s="0" t="n">
        <f aca="false">C49/B49</f>
        <v>0.487080635444934</v>
      </c>
      <c r="S49" s="0" t="n">
        <f aca="false">F49/E49</f>
        <v>0.72088610771124</v>
      </c>
      <c r="T49" s="0" t="n">
        <f aca="false">I49/H49</f>
        <v>0.259469265256406</v>
      </c>
      <c r="U49" s="0" t="e">
        <f aca="false">L49/K49</f>
        <v>#DIV/0!</v>
      </c>
      <c r="V49" s="0" t="e">
        <f aca="false">O49/N49</f>
        <v>#DIV/0!</v>
      </c>
      <c r="X49" s="0" t="n">
        <f aca="false">D49/B49</f>
        <v>-0.0583523127552211</v>
      </c>
      <c r="Y49" s="0" t="n">
        <f aca="false">G49/E49</f>
        <v>-0.0431778305725728</v>
      </c>
      <c r="Z49" s="0" t="n">
        <f aca="false">J49/H49</f>
        <v>-0.0289620649161024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91.095173666667</v>
      </c>
      <c r="AE49" s="0" t="n">
        <f aca="false">AVERAGE(C49,F49,I49,L49,O49)</f>
        <v>156.004694333333</v>
      </c>
      <c r="AF49" s="0" t="n">
        <f aca="false">AVERAGE(D49,G49,J49,M49,P49)</f>
        <v>-12.5276216666667</v>
      </c>
      <c r="AH49" s="0" t="n">
        <f aca="false">(C49-C48)/(A49-A48)</f>
        <v>14671.2552552552</v>
      </c>
      <c r="AI49" s="0" t="n">
        <f aca="false">(F49-F48)/(A49-A48)</f>
        <v>19999.6186186186</v>
      </c>
      <c r="AJ49" s="0" t="n">
        <f aca="false">(I49-I48)/(A49-A48)</f>
        <v>30762.2072072072</v>
      </c>
      <c r="AK49" s="0" t="n">
        <f aca="false">(L49-L48)/(A49-A48)</f>
        <v>0</v>
      </c>
      <c r="AL49" s="0" t="n">
        <f aca="false">(O49-O48)/(A49-A48)</f>
        <v>0</v>
      </c>
      <c r="AN49" s="0" t="n">
        <f aca="false">(D49-D48)/(A49-A48)</f>
        <v>-686.759759759764</v>
      </c>
      <c r="AO49" s="0" t="n">
        <f aca="false">(G49-G48)/(A49-A48)</f>
        <v>-1022.7927927928</v>
      </c>
      <c r="AP49" s="0" t="n">
        <f aca="false">(J49-J48)/(A49-A48)</f>
        <v>-508.672672672672</v>
      </c>
      <c r="AQ49" s="0" t="n">
        <f aca="false">(M49-M48)/(A49-A48)</f>
        <v>0</v>
      </c>
      <c r="AR49" s="0" t="n">
        <f aca="false">(P49-P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220.540468</v>
      </c>
      <c r="C50" s="0" t="n">
        <v>109.981201</v>
      </c>
      <c r="D50" s="0" t="n">
        <v>-12.830546</v>
      </c>
      <c r="E50" s="0" t="n">
        <v>421.912038</v>
      </c>
      <c r="F50" s="0" t="n">
        <v>305.826537</v>
      </c>
      <c r="G50" s="0" t="n">
        <v>-18.285624</v>
      </c>
      <c r="H50" s="0" t="n">
        <v>240.654162</v>
      </c>
      <c r="I50" s="0" t="n">
        <v>71.402308</v>
      </c>
      <c r="J50" s="0" t="n">
        <v>-7.197201</v>
      </c>
      <c r="R50" s="0" t="n">
        <f aca="false">C50/B50</f>
        <v>0.498689433269907</v>
      </c>
      <c r="S50" s="0" t="n">
        <f aca="false">F50/E50</f>
        <v>0.724858523709627</v>
      </c>
      <c r="T50" s="0" t="n">
        <f aca="false">I50/H50</f>
        <v>0.296700906423551</v>
      </c>
      <c r="U50" s="0" t="e">
        <f aca="false">L50/K50</f>
        <v>#DIV/0!</v>
      </c>
      <c r="V50" s="0" t="e">
        <f aca="false">O50/N50</f>
        <v>#DIV/0!</v>
      </c>
      <c r="X50" s="0" t="n">
        <f aca="false">D50/B50</f>
        <v>-0.0581777399692468</v>
      </c>
      <c r="Y50" s="0" t="n">
        <f aca="false">G50/E50</f>
        <v>-0.0433398963601034</v>
      </c>
      <c r="Z50" s="0" t="n">
        <f aca="false">J50/H50</f>
        <v>-0.0299068212250574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94.368889333333</v>
      </c>
      <c r="AE50" s="0" t="n">
        <f aca="false">AVERAGE(C50,F50,I50,L50,O50)</f>
        <v>162.403348666667</v>
      </c>
      <c r="AF50" s="0" t="n">
        <f aca="false">AVERAGE(D50,G50,J50,M50,P50)</f>
        <v>-12.7711236666667</v>
      </c>
      <c r="AH50" s="0" t="n">
        <f aca="false">(C50-C49)/(A50-A49)</f>
        <v>13041.1287425149</v>
      </c>
      <c r="AI50" s="0" t="n">
        <f aca="false">(F50-F49)/(A50-A49)</f>
        <v>17238.1556886227</v>
      </c>
      <c r="AJ50" s="0" t="n">
        <f aca="false">(I50-I49)/(A50-A49)</f>
        <v>27193.6586826347</v>
      </c>
      <c r="AK50" s="0" t="n">
        <f aca="false">(L50-L49)/(A50-A49)</f>
        <v>0</v>
      </c>
      <c r="AL50" s="0" t="n">
        <f aca="false">(O50-O49)/(A50-A49)</f>
        <v>0</v>
      </c>
      <c r="AN50" s="0" t="n">
        <f aca="false">(D50-D49)/(A50-A49)</f>
        <v>-528.754491017961</v>
      </c>
      <c r="AO50" s="0" t="n">
        <f aca="false">(G50-G49)/(A50-A49)</f>
        <v>-936.655688622744</v>
      </c>
      <c r="AP50" s="0" t="n">
        <f aca="false">(J50-J49)/(A50-A49)</f>
        <v>-721.733532934129</v>
      </c>
      <c r="AQ50" s="0" t="n">
        <f aca="false">(M50-M49)/(A50-A49)</f>
        <v>0</v>
      </c>
      <c r="AR50" s="0" t="n">
        <f aca="false">(P50-P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223.330745</v>
      </c>
      <c r="C51" s="0" t="n">
        <v>113.712851</v>
      </c>
      <c r="D51" s="0" t="n">
        <v>-12.953356</v>
      </c>
      <c r="E51" s="0" t="n">
        <v>426.838101</v>
      </c>
      <c r="F51" s="0" t="n">
        <v>311.024686</v>
      </c>
      <c r="G51" s="0" t="n">
        <v>-18.500442</v>
      </c>
      <c r="H51" s="0" t="n">
        <v>239.720723</v>
      </c>
      <c r="I51" s="0" t="n">
        <v>80.029831</v>
      </c>
      <c r="J51" s="0" t="n">
        <v>-7.422311</v>
      </c>
      <c r="R51" s="0" t="n">
        <f aca="false">C51/B51</f>
        <v>0.509167920431197</v>
      </c>
      <c r="S51" s="0" t="n">
        <f aca="false">F51/E51</f>
        <v>0.728671328242087</v>
      </c>
      <c r="T51" s="0" t="n">
        <f aca="false">I51/H51</f>
        <v>0.333846110584274</v>
      </c>
      <c r="U51" s="0" t="e">
        <f aca="false">L51/K51</f>
        <v>#DIV/0!</v>
      </c>
      <c r="V51" s="0" t="e">
        <f aca="false">O51/N51</f>
        <v>#DIV/0!</v>
      </c>
      <c r="X51" s="0" t="n">
        <f aca="false">D51/B51</f>
        <v>-0.0580007736955339</v>
      </c>
      <c r="Y51" s="0" t="n">
        <f aca="false">G51/E51</f>
        <v>-0.0433429957556671</v>
      </c>
      <c r="Z51" s="0" t="n">
        <f aca="false">J51/H51</f>
        <v>-0.030962325272146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96.629856333333</v>
      </c>
      <c r="AE51" s="0" t="n">
        <f aca="false">AVERAGE(C51,F51,I51,L51,O51)</f>
        <v>168.255789333333</v>
      </c>
      <c r="AF51" s="0" t="n">
        <f aca="false">AVERAGE(D51,G51,J51,M51,P51)</f>
        <v>-12.958703</v>
      </c>
      <c r="AH51" s="0" t="n">
        <f aca="false">(C51-C50)/(A51-A50)</f>
        <v>11206.1561561562</v>
      </c>
      <c r="AI51" s="0" t="n">
        <f aca="false">(F51-F50)/(A51-A50)</f>
        <v>15610.0570570571</v>
      </c>
      <c r="AJ51" s="0" t="n">
        <f aca="false">(I51-I50)/(A51-A50)</f>
        <v>25908.4774774775</v>
      </c>
      <c r="AK51" s="0" t="n">
        <f aca="false">(L51-L50)/(A51-A50)</f>
        <v>0</v>
      </c>
      <c r="AL51" s="0" t="n">
        <f aca="false">(O51-O50)/(A51-A50)</f>
        <v>0</v>
      </c>
      <c r="AN51" s="0" t="n">
        <f aca="false">(D51-D50)/(A51-A50)</f>
        <v>-368.798798798797</v>
      </c>
      <c r="AO51" s="0" t="n">
        <f aca="false">(G51-G50)/(A51-A50)</f>
        <v>-645.099099099102</v>
      </c>
      <c r="AP51" s="0" t="n">
        <f aca="false">(J51-J50)/(A51-A50)</f>
        <v>-676.006006006006</v>
      </c>
      <c r="AQ51" s="0" t="n">
        <f aca="false">(M51-M50)/(A51-A50)</f>
        <v>0</v>
      </c>
      <c r="AR51" s="0" t="n">
        <f aca="false">(P51-P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226.604101</v>
      </c>
      <c r="C52" s="0" t="n">
        <v>117.280924</v>
      </c>
      <c r="D52" s="0" t="n">
        <v>-13.077801</v>
      </c>
      <c r="E52" s="0" t="n">
        <v>431.378659</v>
      </c>
      <c r="F52" s="0" t="n">
        <v>315.51773</v>
      </c>
      <c r="G52" s="0" t="n">
        <v>-18.623285</v>
      </c>
      <c r="H52" s="0" t="n">
        <v>239.178722</v>
      </c>
      <c r="I52" s="0" t="n">
        <v>87.254484</v>
      </c>
      <c r="J52" s="0" t="n">
        <v>-7.63517</v>
      </c>
      <c r="R52" s="0" t="n">
        <f aca="false">C52/B52</f>
        <v>0.517558700316726</v>
      </c>
      <c r="S52" s="0" t="n">
        <f aca="false">F52/E52</f>
        <v>0.731417105174876</v>
      </c>
      <c r="T52" s="0" t="n">
        <f aca="false">I52/H52</f>
        <v>0.364808722408008</v>
      </c>
      <c r="U52" s="0" t="e">
        <f aca="false">L52/K52</f>
        <v>#DIV/0!</v>
      </c>
      <c r="V52" s="0" t="e">
        <f aca="false">O52/N52</f>
        <v>#DIV/0!</v>
      </c>
      <c r="X52" s="0" t="n">
        <f aca="false">D52/B52</f>
        <v>-0.0577121108677552</v>
      </c>
      <c r="Y52" s="0" t="n">
        <f aca="false">G52/E52</f>
        <v>-0.043171549198033</v>
      </c>
      <c r="Z52" s="0" t="n">
        <f aca="false">J52/H52</f>
        <v>-0.0319224466798514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9.053827333333</v>
      </c>
      <c r="AE52" s="0" t="n">
        <f aca="false">AVERAGE(C52,F52,I52,L52,O52)</f>
        <v>173.351046</v>
      </c>
      <c r="AF52" s="0" t="n">
        <f aca="false">AVERAGE(D52,G52,J52,M52,P52)</f>
        <v>-13.1120853333333</v>
      </c>
      <c r="AH52" s="0" t="n">
        <f aca="false">(C52-C51)/(A52-A51)</f>
        <v>10714.9339339339</v>
      </c>
      <c r="AI52" s="0" t="n">
        <f aca="false">(F52-F51)/(A52-A51)</f>
        <v>13492.6246246246</v>
      </c>
      <c r="AJ52" s="0" t="n">
        <f aca="false">(I52-I51)/(A52-A51)</f>
        <v>21695.6546546547</v>
      </c>
      <c r="AK52" s="0" t="n">
        <f aca="false">(L52-L51)/(A52-A51)</f>
        <v>0</v>
      </c>
      <c r="AL52" s="0" t="n">
        <f aca="false">(O52-O51)/(A52-A51)</f>
        <v>0</v>
      </c>
      <c r="AN52" s="0" t="n">
        <f aca="false">(D52-D51)/(A52-A51)</f>
        <v>-373.708708708708</v>
      </c>
      <c r="AO52" s="0" t="n">
        <f aca="false">(G52-G51)/(A52-A51)</f>
        <v>-368.897897897897</v>
      </c>
      <c r="AP52" s="0" t="n">
        <f aca="false">(J52-J51)/(A52-A51)</f>
        <v>-639.216216216216</v>
      </c>
      <c r="AQ52" s="0" t="n">
        <f aca="false">(M52-M51)/(A52-A51)</f>
        <v>0</v>
      </c>
      <c r="AR52" s="0" t="n">
        <f aca="false">(P52-P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230.125041</v>
      </c>
      <c r="C53" s="0" t="n">
        <v>119.69013</v>
      </c>
      <c r="D53" s="0" t="n">
        <v>-13.210352</v>
      </c>
      <c r="E53" s="0" t="n">
        <v>437.151197</v>
      </c>
      <c r="F53" s="0" t="n">
        <v>319.296292</v>
      </c>
      <c r="G53" s="0" t="n">
        <v>-18.9978</v>
      </c>
      <c r="H53" s="0" t="n">
        <v>239.057482</v>
      </c>
      <c r="I53" s="0" t="n">
        <v>93.31957</v>
      </c>
      <c r="J53" s="0" t="n">
        <v>-7.795755</v>
      </c>
      <c r="R53" s="0" t="n">
        <f aca="false">C53/B53</f>
        <v>0.520109108856172</v>
      </c>
      <c r="S53" s="0" t="n">
        <f aca="false">F53/E53</f>
        <v>0.730402419554624</v>
      </c>
      <c r="T53" s="0" t="n">
        <f aca="false">I53/H53</f>
        <v>0.390364565121622</v>
      </c>
      <c r="U53" s="0" t="e">
        <f aca="false">L53/K53</f>
        <v>#DIV/0!</v>
      </c>
      <c r="V53" s="0" t="e">
        <f aca="false">O53/N53</f>
        <v>#DIV/0!</v>
      </c>
      <c r="X53" s="0" t="n">
        <f aca="false">D53/B53</f>
        <v>-0.0574051043840987</v>
      </c>
      <c r="Y53" s="0" t="n">
        <f aca="false">G53/E53</f>
        <v>-0.04345819050794</v>
      </c>
      <c r="Z53" s="0" t="n">
        <f aca="false">J53/H53</f>
        <v>-0.0326103786201513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2.11124</v>
      </c>
      <c r="AE53" s="0" t="n">
        <f aca="false">AVERAGE(C53,F53,I53,L53,O53)</f>
        <v>177.435330666667</v>
      </c>
      <c r="AF53" s="0" t="n">
        <f aca="false">AVERAGE(D53,G53,J53,M53,P53)</f>
        <v>-13.3346356666667</v>
      </c>
      <c r="AH53" s="0" t="n">
        <f aca="false">(C53-C52)/(A53-A52)</f>
        <v>7213.19161676656</v>
      </c>
      <c r="AI53" s="0" t="n">
        <f aca="false">(F53-F52)/(A53-A52)</f>
        <v>11313.0598802397</v>
      </c>
      <c r="AJ53" s="0" t="n">
        <f aca="false">(I53-I52)/(A53-A52)</f>
        <v>18158.9401197606</v>
      </c>
      <c r="AK53" s="0" t="n">
        <f aca="false">(L53-L52)/(A53-A52)</f>
        <v>0</v>
      </c>
      <c r="AL53" s="0" t="n">
        <f aca="false">(O53-O52)/(A53-A52)</f>
        <v>0</v>
      </c>
      <c r="AN53" s="0" t="n">
        <f aca="false">(D53-D52)/(A53-A52)</f>
        <v>-396.859281437132</v>
      </c>
      <c r="AO53" s="0" t="n">
        <f aca="false">(G53-G52)/(A53-A52)</f>
        <v>-1121.3023952096</v>
      </c>
      <c r="AP53" s="0" t="n">
        <f aca="false">(J53-J52)/(A53-A52)</f>
        <v>-480.793413173657</v>
      </c>
      <c r="AQ53" s="0" t="n">
        <f aca="false">(M53-M52)/(A53-A52)</f>
        <v>0</v>
      </c>
      <c r="AR53" s="0" t="n">
        <f aca="false">(P53-P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231.393615</v>
      </c>
      <c r="C54" s="0" t="n">
        <v>121.434983</v>
      </c>
      <c r="D54" s="0" t="n">
        <v>-13.34549</v>
      </c>
      <c r="E54" s="0" t="n">
        <v>442.495495</v>
      </c>
      <c r="F54" s="0" t="n">
        <v>323.124222</v>
      </c>
      <c r="G54" s="0" t="n">
        <v>-19.464203</v>
      </c>
      <c r="H54" s="0" t="n">
        <v>239.354944</v>
      </c>
      <c r="I54" s="0" t="n">
        <v>97.702515</v>
      </c>
      <c r="J54" s="0" t="n">
        <v>-7.918182</v>
      </c>
      <c r="R54" s="0" t="n">
        <f aca="false">C54/B54</f>
        <v>0.524798331189908</v>
      </c>
      <c r="S54" s="0" t="n">
        <f aca="false">F54/E54</f>
        <v>0.730231664844407</v>
      </c>
      <c r="T54" s="0" t="n">
        <f aca="false">I54/H54</f>
        <v>0.408190920844317</v>
      </c>
      <c r="U54" s="0" t="e">
        <f aca="false">L54/K54</f>
        <v>#DIV/0!</v>
      </c>
      <c r="V54" s="0" t="e">
        <f aca="false">O54/N54</f>
        <v>#DIV/0!</v>
      </c>
      <c r="X54" s="0" t="n">
        <f aca="false">D54/B54</f>
        <v>-0.0576744090367403</v>
      </c>
      <c r="Y54" s="0" t="n">
        <f aca="false">G54/E54</f>
        <v>-0.0439873472610156</v>
      </c>
      <c r="Z54" s="0" t="n">
        <f aca="false">J54/H54</f>
        <v>-0.0330813388170499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4.414684666667</v>
      </c>
      <c r="AE54" s="0" t="n">
        <f aca="false">AVERAGE(C54,F54,I54,L54,O54)</f>
        <v>180.753906666667</v>
      </c>
      <c r="AF54" s="0" t="n">
        <f aca="false">AVERAGE(D54,G54,J54,M54,P54)</f>
        <v>-13.5759583333333</v>
      </c>
      <c r="AH54" s="0" t="n">
        <f aca="false">(C54-C53)/(A54-A53)</f>
        <v>5239.79879879873</v>
      </c>
      <c r="AI54" s="0" t="n">
        <f aca="false">(F54-F53)/(A54-A53)</f>
        <v>11495.2852852852</v>
      </c>
      <c r="AJ54" s="0" t="n">
        <f aca="false">(I54-I53)/(A54-A53)</f>
        <v>13161.996996997</v>
      </c>
      <c r="AK54" s="0" t="n">
        <f aca="false">(L54-L53)/(A54-A53)</f>
        <v>0</v>
      </c>
      <c r="AL54" s="0" t="n">
        <f aca="false">(O54-O53)/(A54-A53)</f>
        <v>0</v>
      </c>
      <c r="AN54" s="0" t="n">
        <f aca="false">(D54-D53)/(A54-A53)</f>
        <v>-405.819819819818</v>
      </c>
      <c r="AO54" s="0" t="n">
        <f aca="false">(G54-G53)/(A54-A53)</f>
        <v>-1400.60960960961</v>
      </c>
      <c r="AP54" s="0" t="n">
        <f aca="false">(J54-J53)/(A54-A53)</f>
        <v>-367.648648648649</v>
      </c>
      <c r="AQ54" s="0" t="n">
        <f aca="false">(M54-M53)/(A54-A53)</f>
        <v>0</v>
      </c>
      <c r="AR54" s="0" t="n">
        <f aca="false">(P54-P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233.635357</v>
      </c>
      <c r="C55" s="0" t="n">
        <v>122.834455</v>
      </c>
      <c r="D55" s="0" t="n">
        <v>-13.466281</v>
      </c>
      <c r="E55" s="0" t="n">
        <v>446.489777</v>
      </c>
      <c r="F55" s="0" t="n">
        <v>326.608762</v>
      </c>
      <c r="G55" s="0" t="n">
        <v>-19.706733</v>
      </c>
      <c r="H55" s="0" t="n">
        <v>239.90843</v>
      </c>
      <c r="I55" s="0" t="n">
        <v>100.351901</v>
      </c>
      <c r="J55" s="0" t="n">
        <v>-7.916699</v>
      </c>
      <c r="R55" s="0" t="n">
        <f aca="false">C55/B55</f>
        <v>0.525752850840979</v>
      </c>
      <c r="S55" s="0" t="n">
        <f aca="false">F55/E55</f>
        <v>0.731503337421318</v>
      </c>
      <c r="T55" s="0" t="n">
        <f aca="false">I55/H55</f>
        <v>0.418292516857369</v>
      </c>
      <c r="U55" s="0" t="e">
        <f aca="false">L55/K55</f>
        <v>#DIV/0!</v>
      </c>
      <c r="V55" s="0" t="e">
        <f aca="false">O55/N55</f>
        <v>#DIV/0!</v>
      </c>
      <c r="X55" s="0" t="n">
        <f aca="false">D55/B55</f>
        <v>-0.0576380269361371</v>
      </c>
      <c r="Y55" s="0" t="n">
        <f aca="false">G55/E55</f>
        <v>-0.0441370307119036</v>
      </c>
      <c r="Z55" s="0" t="n">
        <f aca="false">J55/H55</f>
        <v>-0.0329988362643197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06.677854666667</v>
      </c>
      <c r="AE55" s="0" t="n">
        <f aca="false">AVERAGE(C55,F55,I55,L55,O55)</f>
        <v>183.265039333333</v>
      </c>
      <c r="AF55" s="0" t="n">
        <f aca="false">AVERAGE(D55,G55,J55,M55,P55)</f>
        <v>-13.696571</v>
      </c>
      <c r="AH55" s="0" t="n">
        <f aca="false">(C55-C54)/(A55-A54)</f>
        <v>4190.03592814371</v>
      </c>
      <c r="AI55" s="0" t="n">
        <f aca="false">(F55-F54)/(A55-A54)</f>
        <v>10432.754491018</v>
      </c>
      <c r="AJ55" s="0" t="n">
        <f aca="false">(I55-I54)/(A55-A54)</f>
        <v>7932.29341317361</v>
      </c>
      <c r="AK55" s="0" t="n">
        <f aca="false">(L55-L54)/(A55-A54)</f>
        <v>0</v>
      </c>
      <c r="AL55" s="0" t="n">
        <f aca="false">(O55-O54)/(A55-A54)</f>
        <v>0</v>
      </c>
      <c r="AN55" s="0" t="n">
        <f aca="false">(D55-D54)/(A55-A54)</f>
        <v>-361.649700598803</v>
      </c>
      <c r="AO55" s="0" t="n">
        <f aca="false">(G55-G54)/(A55-A54)</f>
        <v>-726.137724550892</v>
      </c>
      <c r="AP55" s="0" t="n">
        <f aca="false">(J55-J54)/(A55-A54)</f>
        <v>4.4401197604774</v>
      </c>
      <c r="AQ55" s="0" t="n">
        <f aca="false">(M55-M54)/(A55-A54)</f>
        <v>0</v>
      </c>
      <c r="AR55" s="0" t="n">
        <f aca="false">(P55-P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235.57904</v>
      </c>
      <c r="C56" s="0" t="n">
        <v>123.106787</v>
      </c>
      <c r="D56" s="0" t="n">
        <v>-13.684813</v>
      </c>
      <c r="E56" s="0" t="n">
        <v>450.618587</v>
      </c>
      <c r="F56" s="0" t="n">
        <v>329.968225</v>
      </c>
      <c r="G56" s="0" t="n">
        <v>-19.927444</v>
      </c>
      <c r="H56" s="0" t="n">
        <v>240.838149</v>
      </c>
      <c r="I56" s="0" t="n">
        <v>101.698887</v>
      </c>
      <c r="J56" s="0" t="n">
        <v>-7.921278</v>
      </c>
      <c r="R56" s="0" t="n">
        <f aca="false">C56/B56</f>
        <v>0.522571053010489</v>
      </c>
      <c r="S56" s="0" t="n">
        <f aca="false">F56/E56</f>
        <v>0.732256135275663</v>
      </c>
      <c r="T56" s="0" t="n">
        <f aca="false">I56/H56</f>
        <v>0.422270671910869</v>
      </c>
      <c r="U56" s="0" t="e">
        <f aca="false">L56/K56</f>
        <v>#DIV/0!</v>
      </c>
      <c r="V56" s="0" t="e">
        <f aca="false">O56/N56</f>
        <v>#DIV/0!</v>
      </c>
      <c r="X56" s="0" t="n">
        <f aca="false">D56/B56</f>
        <v>-0.0580901127706438</v>
      </c>
      <c r="Y56" s="0" t="n">
        <f aca="false">G56/E56</f>
        <v>-0.0442224190809954</v>
      </c>
      <c r="Z56" s="0" t="n">
        <f aca="false">J56/H56</f>
        <v>-0.0328904620505118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09.011925333333</v>
      </c>
      <c r="AE56" s="0" t="n">
        <f aca="false">AVERAGE(C56,F56,I56,L56,O56)</f>
        <v>184.924633</v>
      </c>
      <c r="AF56" s="0" t="n">
        <f aca="false">AVERAGE(D56,G56,J56,M56,P56)</f>
        <v>-13.8445116666667</v>
      </c>
      <c r="AH56" s="0" t="n">
        <f aca="false">(C56-C55)/(A56-A55)</f>
        <v>817.813813813831</v>
      </c>
      <c r="AI56" s="0" t="n">
        <f aca="false">(F56-F55)/(A56-A55)</f>
        <v>10088.4774774775</v>
      </c>
      <c r="AJ56" s="0" t="n">
        <f aca="false">(I56-I55)/(A56-A55)</f>
        <v>4045.00300300301</v>
      </c>
      <c r="AK56" s="0" t="n">
        <f aca="false">(L56-L55)/(A56-A55)</f>
        <v>0</v>
      </c>
      <c r="AL56" s="0" t="n">
        <f aca="false">(O56-O55)/(A56-A55)</f>
        <v>0</v>
      </c>
      <c r="AN56" s="0" t="n">
        <f aca="false">(D56-D55)/(A56-A55)</f>
        <v>-656.252252252252</v>
      </c>
      <c r="AO56" s="0" t="n">
        <f aca="false">(G56-G55)/(A56-A55)</f>
        <v>-662.7957957958</v>
      </c>
      <c r="AP56" s="0" t="n">
        <f aca="false">(J56-J55)/(A56-A55)</f>
        <v>-13.7507507507498</v>
      </c>
      <c r="AQ56" s="0" t="n">
        <f aca="false">(M56-M55)/(A56-A55)</f>
        <v>0</v>
      </c>
      <c r="AR56" s="0" t="n">
        <f aca="false">(P56-P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240.472563</v>
      </c>
      <c r="C57" s="0" t="n">
        <v>122.471018</v>
      </c>
      <c r="D57" s="0" t="n">
        <v>-13.532239</v>
      </c>
      <c r="E57" s="0" t="n">
        <v>455.676716</v>
      </c>
      <c r="F57" s="0" t="n">
        <v>333.014727</v>
      </c>
      <c r="G57" s="0" t="n">
        <v>-20.041911</v>
      </c>
      <c r="H57" s="0" t="n">
        <v>240.553662</v>
      </c>
      <c r="I57" s="0" t="n">
        <v>101.576293</v>
      </c>
      <c r="J57" s="0" t="n">
        <v>-8.130261</v>
      </c>
      <c r="R57" s="0" t="n">
        <f aca="false">C57/B57</f>
        <v>0.509293103845697</v>
      </c>
      <c r="S57" s="0" t="n">
        <f aca="false">F57/E57</f>
        <v>0.73081356871436</v>
      </c>
      <c r="T57" s="0" t="n">
        <f aca="false">I57/H57</f>
        <v>0.422260431021832</v>
      </c>
      <c r="U57" s="0" t="e">
        <f aca="false">L57/K57</f>
        <v>#DIV/0!</v>
      </c>
      <c r="V57" s="0" t="e">
        <f aca="false">O57/N57</f>
        <v>#DIV/0!</v>
      </c>
      <c r="X57" s="0" t="n">
        <f aca="false">D57/B57</f>
        <v>-0.0562735258907687</v>
      </c>
      <c r="Y57" s="0" t="n">
        <f aca="false">G57/E57</f>
        <v>-0.0439827410448595</v>
      </c>
      <c r="Z57" s="0" t="n">
        <f aca="false">J57/H57</f>
        <v>-0.033798117777147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2.234313666667</v>
      </c>
      <c r="AE57" s="0" t="n">
        <f aca="false">AVERAGE(C57,F57,I57,L57,O57)</f>
        <v>185.687346</v>
      </c>
      <c r="AF57" s="0" t="n">
        <f aca="false">AVERAGE(D57,G57,J57,M57,P57)</f>
        <v>-13.9014703333333</v>
      </c>
      <c r="AH57" s="0" t="n">
        <f aca="false">(C57-C56)/(A57-A56)</f>
        <v>-1909.21621621625</v>
      </c>
      <c r="AI57" s="0" t="n">
        <f aca="false">(F57-F56)/(A57-A56)</f>
        <v>9148.65465465458</v>
      </c>
      <c r="AJ57" s="0" t="n">
        <f aca="false">(I57-I56)/(A57-A56)</f>
        <v>-368.150150150127</v>
      </c>
      <c r="AK57" s="0" t="n">
        <f aca="false">(L57-L56)/(A57-A56)</f>
        <v>0</v>
      </c>
      <c r="AL57" s="0" t="n">
        <f aca="false">(O57-O56)/(A57-A56)</f>
        <v>0</v>
      </c>
      <c r="AN57" s="0" t="n">
        <f aca="false">(D57-D56)/(A57-A56)</f>
        <v>458.180180180179</v>
      </c>
      <c r="AO57" s="0" t="n">
        <f aca="false">(G57-G56)/(A57-A56)</f>
        <v>-343.744744744738</v>
      </c>
      <c r="AP57" s="0" t="n">
        <f aca="false">(J57-J56)/(A57-A56)</f>
        <v>-627.576576576579</v>
      </c>
      <c r="AQ57" s="0" t="n">
        <f aca="false">(M57-M56)/(A57-A56)</f>
        <v>0</v>
      </c>
      <c r="AR57" s="0" t="n">
        <f aca="false">(P57-P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245.398871</v>
      </c>
      <c r="C58" s="0" t="n">
        <v>121.022501</v>
      </c>
      <c r="D58" s="0" t="n">
        <v>-13.359335</v>
      </c>
      <c r="E58" s="0" t="n">
        <v>460.890939</v>
      </c>
      <c r="F58" s="0" t="n">
        <v>336.16954</v>
      </c>
      <c r="G58" s="0" t="n">
        <v>-20.256244</v>
      </c>
      <c r="H58" s="0" t="n">
        <v>240.641197</v>
      </c>
      <c r="I58" s="0" t="n">
        <v>100.746781</v>
      </c>
      <c r="J58" s="0" t="n">
        <v>-8.474933</v>
      </c>
      <c r="R58" s="0" t="n">
        <f aca="false">C58/B58</f>
        <v>0.49316649464129</v>
      </c>
      <c r="S58" s="0" t="n">
        <f aca="false">F58/E58</f>
        <v>0.729390646579841</v>
      </c>
      <c r="T58" s="0" t="n">
        <f aca="false">I58/H58</f>
        <v>0.418659740127539</v>
      </c>
      <c r="U58" s="0" t="e">
        <f aca="false">L58/K58</f>
        <v>#DIV/0!</v>
      </c>
      <c r="V58" s="0" t="e">
        <f aca="false">O58/N58</f>
        <v>#DIV/0!</v>
      </c>
      <c r="X58" s="0" t="n">
        <f aca="false">D58/B58</f>
        <v>-0.0544392683860392</v>
      </c>
      <c r="Y58" s="0" t="n">
        <f aca="false">G58/E58</f>
        <v>-0.0439501892659252</v>
      </c>
      <c r="Z58" s="0" t="n">
        <f aca="false">J58/H58</f>
        <v>-0.035218130169124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5.643669</v>
      </c>
      <c r="AE58" s="0" t="n">
        <f aca="false">AVERAGE(C58,F58,I58,L58,O58)</f>
        <v>185.979607333333</v>
      </c>
      <c r="AF58" s="0" t="n">
        <f aca="false">AVERAGE(D58,G58,J58,M58,P58)</f>
        <v>-14.0301706666667</v>
      </c>
      <c r="AH58" s="0" t="n">
        <f aca="false">(C58-C57)/(A58-A57)</f>
        <v>-4336.87724550891</v>
      </c>
      <c r="AI58" s="0" t="n">
        <f aca="false">(F58-F57)/(A58-A57)</f>
        <v>9445.54790419156</v>
      </c>
      <c r="AJ58" s="0" t="n">
        <f aca="false">(I58-I57)/(A58-A57)</f>
        <v>-2483.56886227547</v>
      </c>
      <c r="AK58" s="0" t="n">
        <f aca="false">(L58-L57)/(A58-A57)</f>
        <v>0</v>
      </c>
      <c r="AL58" s="0" t="n">
        <f aca="false">(O58-O57)/(A58-A57)</f>
        <v>0</v>
      </c>
      <c r="AN58" s="0" t="n">
        <f aca="false">(D58-D57)/(A58-A57)</f>
        <v>517.676646706588</v>
      </c>
      <c r="AO58" s="0" t="n">
        <f aca="false">(G58-G57)/(A58-A57)</f>
        <v>-641.715568862273</v>
      </c>
      <c r="AP58" s="0" t="n">
        <f aca="false">(J58-J57)/(A58-A57)</f>
        <v>-1031.95209580838</v>
      </c>
      <c r="AQ58" s="0" t="n">
        <f aca="false">(M58-M57)/(A58-A57)</f>
        <v>0</v>
      </c>
      <c r="AR58" s="0" t="n">
        <f aca="false">(P58-P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248.602808</v>
      </c>
      <c r="C59" s="0" t="n">
        <v>121.286785</v>
      </c>
      <c r="D59" s="0" t="n">
        <v>-13.362765</v>
      </c>
      <c r="E59" s="0" t="n">
        <v>466.563894</v>
      </c>
      <c r="F59" s="0" t="n">
        <v>339.538165</v>
      </c>
      <c r="G59" s="0" t="n">
        <v>-20.486545</v>
      </c>
      <c r="H59" s="0" t="n">
        <v>241.308511</v>
      </c>
      <c r="I59" s="0" t="n">
        <v>98.778564</v>
      </c>
      <c r="J59" s="0" t="n">
        <v>-8.441214</v>
      </c>
      <c r="R59" s="0" t="n">
        <f aca="false">C59/B59</f>
        <v>0.487873753220036</v>
      </c>
      <c r="S59" s="0" t="n">
        <f aca="false">F59/E59</f>
        <v>0.727742050695419</v>
      </c>
      <c r="T59" s="0" t="n">
        <f aca="false">I59/H59</f>
        <v>0.409345545213695</v>
      </c>
      <c r="U59" s="0" t="e">
        <f aca="false">L59/K59</f>
        <v>#DIV/0!</v>
      </c>
      <c r="V59" s="0" t="e">
        <f aca="false">O59/N59</f>
        <v>#DIV/0!</v>
      </c>
      <c r="X59" s="0" t="n">
        <f aca="false">D59/B59</f>
        <v>-0.0537514644645526</v>
      </c>
      <c r="Y59" s="0" t="n">
        <f aca="false">G59/E59</f>
        <v>-0.0439094093294755</v>
      </c>
      <c r="Z59" s="0" t="n">
        <f aca="false">J59/H59</f>
        <v>-0.0349810040475531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8.825071</v>
      </c>
      <c r="AE59" s="0" t="n">
        <f aca="false">AVERAGE(C59,F59,I59,L59,O59)</f>
        <v>186.534504666667</v>
      </c>
      <c r="AF59" s="0" t="n">
        <f aca="false">AVERAGE(D59,G59,J59,M59,P59)</f>
        <v>-14.0968413333333</v>
      </c>
      <c r="AH59" s="0" t="n">
        <f aca="false">(C59-C58)/(A59-A58)</f>
        <v>793.645645645656</v>
      </c>
      <c r="AI59" s="0" t="n">
        <f aca="false">(F59-F58)/(A59-A58)</f>
        <v>10115.990990991</v>
      </c>
      <c r="AJ59" s="0" t="n">
        <f aca="false">(I59-I58)/(A59-A58)</f>
        <v>-5910.56156156155</v>
      </c>
      <c r="AK59" s="0" t="n">
        <f aca="false">(L59-L58)/(A59-A58)</f>
        <v>0</v>
      </c>
      <c r="AL59" s="0" t="n">
        <f aca="false">(O59-O58)/(A59-A58)</f>
        <v>0</v>
      </c>
      <c r="AN59" s="0" t="n">
        <f aca="false">(D59-D58)/(A59-A58)</f>
        <v>-10.3003003002998</v>
      </c>
      <c r="AO59" s="0" t="n">
        <f aca="false">(G59-G58)/(A59-A58)</f>
        <v>-691.594594594597</v>
      </c>
      <c r="AP59" s="0" t="n">
        <f aca="false">(J59-J58)/(A59-A58)</f>
        <v>101.258258258257</v>
      </c>
      <c r="AQ59" s="0" t="n">
        <f aca="false">(M59-M58)/(A59-A58)</f>
        <v>0</v>
      </c>
      <c r="AR59" s="0" t="n">
        <f aca="false">(P59-P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51.288003</v>
      </c>
      <c r="C60" s="0" t="n">
        <v>122.37245</v>
      </c>
      <c r="D60" s="0" t="n">
        <v>-13.265806</v>
      </c>
      <c r="E60" s="0" t="n">
        <v>469.848701</v>
      </c>
      <c r="F60" s="0" t="n">
        <v>344.268631</v>
      </c>
      <c r="G60" s="0" t="n">
        <v>-20.705246</v>
      </c>
      <c r="H60" s="0" t="n">
        <v>241.6965</v>
      </c>
      <c r="I60" s="0" t="n">
        <v>96.534287</v>
      </c>
      <c r="J60" s="0" t="n">
        <v>-8.327604</v>
      </c>
      <c r="R60" s="0" t="n">
        <f aca="false">C60/B60</f>
        <v>0.486980868720581</v>
      </c>
      <c r="S60" s="0" t="n">
        <f aca="false">F60/E60</f>
        <v>0.732722321605397</v>
      </c>
      <c r="T60" s="0" t="n">
        <f aca="false">I60/H60</f>
        <v>0.399402916467553</v>
      </c>
      <c r="U60" s="0" t="e">
        <f aca="false">L60/K60</f>
        <v>#DIV/0!</v>
      </c>
      <c r="V60" s="0" t="e">
        <f aca="false">O60/N60</f>
        <v>#DIV/0!</v>
      </c>
      <c r="X60" s="0" t="n">
        <f aca="false">D60/B60</f>
        <v>-0.052791242883171</v>
      </c>
      <c r="Y60" s="0" t="n">
        <f aca="false">G60/E60</f>
        <v>-0.04406790091349</v>
      </c>
      <c r="Z60" s="0" t="n">
        <f aca="false">J60/H60</f>
        <v>-0.0344547976491178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20.944401333333</v>
      </c>
      <c r="AE60" s="0" t="n">
        <f aca="false">AVERAGE(C60,F60,I60,L60,O60)</f>
        <v>187.725122666667</v>
      </c>
      <c r="AF60" s="0" t="n">
        <f aca="false">AVERAGE(D60,G60,J60,M60,P60)</f>
        <v>-14.099552</v>
      </c>
      <c r="AH60" s="0" t="n">
        <f aca="false">(C60-C59)/(A60-A59)</f>
        <v>3260.25525525519</v>
      </c>
      <c r="AI60" s="0" t="n">
        <f aca="false">(F60-F59)/(A60-A59)</f>
        <v>14205.6036036037</v>
      </c>
      <c r="AJ60" s="0" t="n">
        <f aca="false">(I60-I59)/(A60-A59)</f>
        <v>-6739.57057057056</v>
      </c>
      <c r="AK60" s="0" t="n">
        <f aca="false">(L60-L59)/(A60-A59)</f>
        <v>0</v>
      </c>
      <c r="AL60" s="0" t="n">
        <f aca="false">(O60-O59)/(A60-A59)</f>
        <v>0</v>
      </c>
      <c r="AN60" s="0" t="n">
        <f aca="false">(D60-D59)/(A60-A59)</f>
        <v>291.168168168168</v>
      </c>
      <c r="AO60" s="0" t="n">
        <f aca="false">(G60-G59)/(A60-A59)</f>
        <v>-656.759759759758</v>
      </c>
      <c r="AP60" s="0" t="n">
        <f aca="false">(J60-J59)/(A60-A59)</f>
        <v>341.171171171175</v>
      </c>
      <c r="AQ60" s="0" t="n">
        <f aca="false">(M60-M59)/(A60-A59)</f>
        <v>0</v>
      </c>
      <c r="AR60" s="0" t="n">
        <f aca="false">(P60-P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54.631056</v>
      </c>
      <c r="C61" s="0" t="n">
        <v>123.870412</v>
      </c>
      <c r="D61" s="0" t="n">
        <v>-13.37803</v>
      </c>
      <c r="E61" s="0" t="n">
        <v>473.041598</v>
      </c>
      <c r="F61" s="0" t="n">
        <v>350.24865</v>
      </c>
      <c r="G61" s="0" t="n">
        <v>-21.015822</v>
      </c>
      <c r="H61" s="0" t="n">
        <v>242.497459</v>
      </c>
      <c r="I61" s="0" t="n">
        <v>94.267823</v>
      </c>
      <c r="J61" s="0" t="n">
        <v>-8.145669</v>
      </c>
      <c r="R61" s="0" t="n">
        <f aca="false">C61/B61</f>
        <v>0.486470165681597</v>
      </c>
      <c r="S61" s="0" t="n">
        <f aca="false">F61/E61</f>
        <v>0.740418287695705</v>
      </c>
      <c r="T61" s="0" t="n">
        <f aca="false">I61/H61</f>
        <v>0.388737364048008</v>
      </c>
      <c r="U61" s="0" t="e">
        <f aca="false">L61/K61</f>
        <v>#DIV/0!</v>
      </c>
      <c r="V61" s="0" t="e">
        <f aca="false">O61/N61</f>
        <v>#DIV/0!</v>
      </c>
      <c r="X61" s="0" t="n">
        <f aca="false">D61/B61</f>
        <v>-0.052538878054215</v>
      </c>
      <c r="Y61" s="0" t="n">
        <f aca="false">G61/E61</f>
        <v>-0.0444270061847711</v>
      </c>
      <c r="Z61" s="0" t="n">
        <f aca="false">J61/H61</f>
        <v>-0.0335907396044096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23.390037666667</v>
      </c>
      <c r="AE61" s="0" t="n">
        <f aca="false">AVERAGE(C61,F61,I61,L61,O61)</f>
        <v>189.462295</v>
      </c>
      <c r="AF61" s="0" t="n">
        <f aca="false">AVERAGE(D61,G61,J61,M61,P61)</f>
        <v>-14.1798403333333</v>
      </c>
      <c r="AH61" s="0" t="n">
        <f aca="false">(C61-C60)/(A61-A60)</f>
        <v>4484.91616766466</v>
      </c>
      <c r="AI61" s="0" t="n">
        <f aca="false">(F61-F60)/(A61-A60)</f>
        <v>17904.2485029939</v>
      </c>
      <c r="AJ61" s="0" t="n">
        <f aca="false">(I61-I60)/(A61-A60)</f>
        <v>-6785.82035928142</v>
      </c>
      <c r="AK61" s="0" t="n">
        <f aca="false">(L61-L60)/(A61-A60)</f>
        <v>0</v>
      </c>
      <c r="AL61" s="0" t="n">
        <f aca="false">(O61-O60)/(A61-A60)</f>
        <v>0</v>
      </c>
      <c r="AN61" s="0" t="n">
        <f aca="false">(D61-D60)/(A61-A60)</f>
        <v>-336.000000000003</v>
      </c>
      <c r="AO61" s="0" t="n">
        <f aca="false">(G61-G60)/(A61-A60)</f>
        <v>-929.868263473054</v>
      </c>
      <c r="AP61" s="0" t="n">
        <f aca="false">(J61-J60)/(A61-A60)</f>
        <v>544.715568862272</v>
      </c>
      <c r="AQ61" s="0" t="n">
        <f aca="false">(M61-M60)/(A61-A60)</f>
        <v>0</v>
      </c>
      <c r="AR61" s="0" t="n">
        <f aca="false">(P61-P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59.67071</v>
      </c>
      <c r="C62" s="0" t="n">
        <v>125.156145</v>
      </c>
      <c r="D62" s="0" t="n">
        <v>-13.323711</v>
      </c>
      <c r="E62" s="0" t="n">
        <v>476.926022</v>
      </c>
      <c r="F62" s="0" t="n">
        <v>357.216738</v>
      </c>
      <c r="G62" s="0" t="n">
        <v>-21.330474</v>
      </c>
      <c r="H62" s="0" t="n">
        <v>242.906202</v>
      </c>
      <c r="I62" s="0" t="n">
        <v>90.585572</v>
      </c>
      <c r="J62" s="0" t="n">
        <v>-8.15704</v>
      </c>
      <c r="R62" s="0" t="n">
        <f aca="false">C62/B62</f>
        <v>0.481980216405616</v>
      </c>
      <c r="S62" s="0" t="n">
        <f aca="false">F62/E62</f>
        <v>0.748998212557167</v>
      </c>
      <c r="T62" s="0" t="n">
        <f aca="false">I62/H62</f>
        <v>0.37292408038227</v>
      </c>
      <c r="U62" s="0" t="e">
        <f aca="false">L62/K62</f>
        <v>#DIV/0!</v>
      </c>
      <c r="V62" s="0" t="e">
        <f aca="false">O62/N62</f>
        <v>#DIV/0!</v>
      </c>
      <c r="X62" s="0" t="n">
        <f aca="false">D62/B62</f>
        <v>-0.0513100264561991</v>
      </c>
      <c r="Y62" s="0" t="n">
        <f aca="false">G62/E62</f>
        <v>-0.0447249112358143</v>
      </c>
      <c r="Z62" s="0" t="n">
        <f aca="false">J62/H62</f>
        <v>-0.0335810281204759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26.500978</v>
      </c>
      <c r="AE62" s="0" t="n">
        <f aca="false">AVERAGE(C62,F62,I62,L62,O62)</f>
        <v>190.986151666667</v>
      </c>
      <c r="AF62" s="0" t="n">
        <f aca="false">AVERAGE(D62,G62,J62,M62,P62)</f>
        <v>-14.2704083333333</v>
      </c>
      <c r="AH62" s="0" t="n">
        <f aca="false">(C62-C61)/(A62-A61)</f>
        <v>3861.06006006013</v>
      </c>
      <c r="AI62" s="0" t="n">
        <f aca="false">(F62-F61)/(A62-A61)</f>
        <v>20925.1891891893</v>
      </c>
      <c r="AJ62" s="0" t="n">
        <f aca="false">(I62-I61)/(A62-A61)</f>
        <v>-11057.8108108108</v>
      </c>
      <c r="AK62" s="0" t="n">
        <f aca="false">(L62-L61)/(A62-A61)</f>
        <v>0</v>
      </c>
      <c r="AL62" s="0" t="n">
        <f aca="false">(O62-O61)/(A62-A61)</f>
        <v>0</v>
      </c>
      <c r="AN62" s="0" t="n">
        <f aca="false">(D62-D61)/(A62-A61)</f>
        <v>163.120120120124</v>
      </c>
      <c r="AO62" s="0" t="n">
        <f aca="false">(G62-G61)/(A62-A61)</f>
        <v>-944.900900900898</v>
      </c>
      <c r="AP62" s="0" t="n">
        <f aca="false">(J62-J61)/(A62-A61)</f>
        <v>-34.1471471471485</v>
      </c>
      <c r="AQ62" s="0" t="n">
        <f aca="false">(M62-M61)/(A62-A61)</f>
        <v>0</v>
      </c>
      <c r="AR62" s="0" t="n">
        <f aca="false">(P62-P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62.520411</v>
      </c>
      <c r="C63" s="0" t="n">
        <v>127.947149</v>
      </c>
      <c r="D63" s="0" t="n">
        <v>-13.442025</v>
      </c>
      <c r="E63" s="0" t="n">
        <v>479.807612</v>
      </c>
      <c r="F63" s="0" t="n">
        <v>366.264795</v>
      </c>
      <c r="G63" s="0" t="n">
        <v>-21.671247</v>
      </c>
      <c r="H63" s="0" t="n">
        <v>244.452074</v>
      </c>
      <c r="I63" s="0" t="n">
        <v>86.109841</v>
      </c>
      <c r="J63" s="0" t="n">
        <v>-8.099893</v>
      </c>
      <c r="R63" s="0" t="n">
        <f aca="false">C63/B63</f>
        <v>0.487379813678564</v>
      </c>
      <c r="S63" s="0" t="n">
        <f aca="false">F63/E63</f>
        <v>0.763357616343944</v>
      </c>
      <c r="T63" s="0" t="n">
        <f aca="false">I63/H63</f>
        <v>0.352256536796657</v>
      </c>
      <c r="U63" s="0" t="e">
        <f aca="false">L63/K63</f>
        <v>#DIV/0!</v>
      </c>
      <c r="V63" s="0" t="e">
        <f aca="false">O63/N63</f>
        <v>#DIV/0!</v>
      </c>
      <c r="X63" s="0" t="n">
        <f aca="false">D63/B63</f>
        <v>-0.0512037328785075</v>
      </c>
      <c r="Y63" s="0" t="n">
        <f aca="false">G63/E63</f>
        <v>-0.0451665343733646</v>
      </c>
      <c r="Z63" s="0" t="n">
        <f aca="false">J63/H63</f>
        <v>-0.0331348917088754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28.926699</v>
      </c>
      <c r="AE63" s="0" t="n">
        <f aca="false">AVERAGE(C63,F63,I63,L63,O63)</f>
        <v>193.440595</v>
      </c>
      <c r="AF63" s="0" t="n">
        <f aca="false">AVERAGE(D63,G63,J63,M63,P63)</f>
        <v>-14.4043883333333</v>
      </c>
      <c r="AH63" s="0" t="n">
        <f aca="false">(C63-C62)/(A63-A62)</f>
        <v>8381.39339339336</v>
      </c>
      <c r="AI63" s="0" t="n">
        <f aca="false">(F63-F62)/(A63-A62)</f>
        <v>27171.3423423423</v>
      </c>
      <c r="AJ63" s="0" t="n">
        <f aca="false">(I63-I62)/(A63-A62)</f>
        <v>-13440.6336336336</v>
      </c>
      <c r="AK63" s="0" t="n">
        <f aca="false">(L63-L62)/(A63-A62)</f>
        <v>0</v>
      </c>
      <c r="AL63" s="0" t="n">
        <f aca="false">(O63-O62)/(A63-A62)</f>
        <v>0</v>
      </c>
      <c r="AN63" s="0" t="n">
        <f aca="false">(D63-D62)/(A63-A62)</f>
        <v>-355.297297297297</v>
      </c>
      <c r="AO63" s="0" t="n">
        <f aca="false">(G63-G62)/(A63-A62)</f>
        <v>-1023.34234234235</v>
      </c>
      <c r="AP63" s="0" t="n">
        <f aca="false">(J63-J62)/(A63-A62)</f>
        <v>171.612612612614</v>
      </c>
      <c r="AQ63" s="0" t="n">
        <f aca="false">(M63-M62)/(A63-A62)</f>
        <v>0</v>
      </c>
      <c r="AR63" s="0" t="n">
        <f aca="false">(P63-P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65.780258</v>
      </c>
      <c r="C64" s="0" t="n">
        <v>132.227762</v>
      </c>
      <c r="D64" s="0" t="n">
        <v>-13.466604</v>
      </c>
      <c r="E64" s="0" t="n">
        <v>482.698274</v>
      </c>
      <c r="F64" s="0" t="n">
        <v>376.814362</v>
      </c>
      <c r="G64" s="0" t="n">
        <v>-21.975974</v>
      </c>
      <c r="H64" s="0" t="n">
        <v>243.835625</v>
      </c>
      <c r="I64" s="0" t="n">
        <v>82.617183</v>
      </c>
      <c r="J64" s="0" t="n">
        <v>-8.051338</v>
      </c>
      <c r="R64" s="0" t="n">
        <f aca="false">C64/B64</f>
        <v>0.497507839728262</v>
      </c>
      <c r="S64" s="0" t="n">
        <f aca="false">F64/E64</f>
        <v>0.780641618784823</v>
      </c>
      <c r="T64" s="0" t="n">
        <f aca="false">I64/H64</f>
        <v>0.338823266698621</v>
      </c>
      <c r="U64" s="0" t="e">
        <f aca="false">L64/K64</f>
        <v>#DIV/0!</v>
      </c>
      <c r="V64" s="0" t="e">
        <f aca="false">O64/N64</f>
        <v>#DIV/0!</v>
      </c>
      <c r="X64" s="0" t="n">
        <f aca="false">D64/B64</f>
        <v>-0.0506681877026397</v>
      </c>
      <c r="Y64" s="0" t="n">
        <f aca="false">G64/E64</f>
        <v>-0.0455273515231173</v>
      </c>
      <c r="Z64" s="0" t="n">
        <f aca="false">J64/H64</f>
        <v>-0.0330195310877974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30.771385666667</v>
      </c>
      <c r="AE64" s="0" t="n">
        <f aca="false">AVERAGE(C64,F64,I64,L64,O64)</f>
        <v>197.219769</v>
      </c>
      <c r="AF64" s="0" t="n">
        <f aca="false">AVERAGE(D64,G64,J64,M64,P64)</f>
        <v>-14.497972</v>
      </c>
      <c r="AH64" s="0" t="n">
        <f aca="false">(C64-C63)/(A64-A63)</f>
        <v>12816.2065868265</v>
      </c>
      <c r="AI64" s="0" t="n">
        <f aca="false">(F64-F63)/(A64-A63)</f>
        <v>31585.5299401201</v>
      </c>
      <c r="AJ64" s="0" t="n">
        <f aca="false">(I64-I63)/(A64-A63)</f>
        <v>-10457.0598802396</v>
      </c>
      <c r="AK64" s="0" t="n">
        <f aca="false">(L64-L63)/(A64-A63)</f>
        <v>0</v>
      </c>
      <c r="AL64" s="0" t="n">
        <f aca="false">(O64-O63)/(A64-A63)</f>
        <v>0</v>
      </c>
      <c r="AN64" s="0" t="n">
        <f aca="false">(D64-D63)/(A64-A63)</f>
        <v>-73.589820359285</v>
      </c>
      <c r="AO64" s="0" t="n">
        <f aca="false">(G64-G63)/(A64-A63)</f>
        <v>-912.356287425156</v>
      </c>
      <c r="AP64" s="0" t="n">
        <f aca="false">(J64-J63)/(A64-A63)</f>
        <v>145.374251497008</v>
      </c>
      <c r="AQ64" s="0" t="n">
        <f aca="false">(M64-M63)/(A64-A63)</f>
        <v>0</v>
      </c>
      <c r="AR64" s="0" t="n">
        <f aca="false">(P64-P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67.788523</v>
      </c>
      <c r="C65" s="0" t="n">
        <v>137.488462</v>
      </c>
      <c r="D65" s="0" t="n">
        <v>-13.831478</v>
      </c>
      <c r="E65" s="0" t="n">
        <v>485.821903</v>
      </c>
      <c r="F65" s="0" t="n">
        <v>388.134914</v>
      </c>
      <c r="G65" s="0" t="n">
        <v>-22.266915</v>
      </c>
      <c r="H65" s="0" t="n">
        <v>243.786196</v>
      </c>
      <c r="I65" s="0" t="n">
        <v>79.231471</v>
      </c>
      <c r="J65" s="0" t="n">
        <v>-8.168602</v>
      </c>
      <c r="R65" s="0" t="n">
        <f aca="false">C65/B65</f>
        <v>0.513421786937448</v>
      </c>
      <c r="S65" s="0" t="n">
        <f aca="false">F65/E65</f>
        <v>0.798924279871342</v>
      </c>
      <c r="T65" s="0" t="n">
        <f aca="false">I65/H65</f>
        <v>0.3250039268015</v>
      </c>
      <c r="U65" s="0" t="e">
        <f aca="false">L65/K65</f>
        <v>#DIV/0!</v>
      </c>
      <c r="V65" s="0" t="e">
        <f aca="false">O65/N65</f>
        <v>#DIV/0!</v>
      </c>
      <c r="X65" s="0" t="n">
        <f aca="false">D65/B65</f>
        <v>-0.0516507497970703</v>
      </c>
      <c r="Y65" s="0" t="n">
        <f aca="false">G65/E65</f>
        <v>-0.0458334934314396</v>
      </c>
      <c r="Z65" s="0" t="n">
        <f aca="false">J65/H65</f>
        <v>-0.033507237628827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32.465540666667</v>
      </c>
      <c r="AE65" s="0" t="n">
        <f aca="false">AVERAGE(C65,F65,I65,L65,O65)</f>
        <v>201.618282333333</v>
      </c>
      <c r="AF65" s="0" t="n">
        <f aca="false">AVERAGE(D65,G65,J65,M65,P65)</f>
        <v>-14.755665</v>
      </c>
      <c r="AH65" s="0" t="n">
        <f aca="false">(C65-C64)/(A65-A64)</f>
        <v>15797.8978978979</v>
      </c>
      <c r="AI65" s="0" t="n">
        <f aca="false">(F65-F64)/(A65-A64)</f>
        <v>33995.6516516516</v>
      </c>
      <c r="AJ65" s="0" t="n">
        <f aca="false">(I65-I64)/(A65-A64)</f>
        <v>-10167.3033033033</v>
      </c>
      <c r="AK65" s="0" t="n">
        <f aca="false">(L65-L64)/(A65-A64)</f>
        <v>0</v>
      </c>
      <c r="AL65" s="0" t="n">
        <f aca="false">(O65-O64)/(A65-A64)</f>
        <v>0</v>
      </c>
      <c r="AN65" s="0" t="n">
        <f aca="false">(D65-D64)/(A65-A64)</f>
        <v>-1095.71771771772</v>
      </c>
      <c r="AO65" s="0" t="n">
        <f aca="false">(G65-G64)/(A65-A64)</f>
        <v>-873.696696696697</v>
      </c>
      <c r="AP65" s="0" t="n">
        <f aca="false">(J65-J64)/(A65-A64)</f>
        <v>-352.144144144146</v>
      </c>
      <c r="AQ65" s="0" t="n">
        <f aca="false">(M65-M64)/(A65-A64)</f>
        <v>0</v>
      </c>
      <c r="AR65" s="0" t="n">
        <f aca="false">(P65-P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1.248724</v>
      </c>
      <c r="C66" s="0" t="n">
        <v>142.526675</v>
      </c>
      <c r="D66" s="0" t="n">
        <v>-14.030153</v>
      </c>
      <c r="E66" s="0" t="n">
        <v>488.443219</v>
      </c>
      <c r="F66" s="0" t="n">
        <v>400.328363</v>
      </c>
      <c r="G66" s="0" t="n">
        <v>-22.433897</v>
      </c>
      <c r="H66" s="0" t="n">
        <v>243.81492</v>
      </c>
      <c r="I66" s="0" t="n">
        <v>75.267008</v>
      </c>
      <c r="J66" s="0" t="n">
        <v>-8.197426</v>
      </c>
      <c r="R66" s="0" t="n">
        <f aca="false">C66/B66</f>
        <v>0.525446434911156</v>
      </c>
      <c r="S66" s="0" t="e">
        <f aca="false">F66/#NAME?</f>
        <v>#NAME?</v>
      </c>
      <c r="T66" s="0" t="n">
        <f aca="false">I66/H66</f>
        <v>0.308705504978941</v>
      </c>
      <c r="U66" s="0" t="e">
        <f aca="false">L66/K66</f>
        <v>#DIV/0!</v>
      </c>
      <c r="V66" s="0" t="e">
        <f aca="false">O66/N66</f>
        <v>#DIV/0!</v>
      </c>
      <c r="X66" s="0" t="n">
        <f aca="false">D66/B66</f>
        <v>-0.0517243096782273</v>
      </c>
      <c r="Y66" s="0" t="n">
        <f aca="false">G66/E66</f>
        <v>-0.0459293857040935</v>
      </c>
      <c r="Z66" s="0" t="n">
        <f aca="false">J66/H66</f>
        <v>-0.0336215109395274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34.502287666667</v>
      </c>
      <c r="AE66" s="0" t="n">
        <f aca="false">AVERAGE(C66,F66,I66,L66,O66)</f>
        <v>206.040682</v>
      </c>
      <c r="AF66" s="0" t="n">
        <f aca="false">AVERAGE(D66,G66,J66,M66,P66)</f>
        <v>-14.8871586666667</v>
      </c>
      <c r="AH66" s="0" t="n">
        <f aca="false">(C66-C65)/(A66-A65)</f>
        <v>15129.7687687688</v>
      </c>
      <c r="AI66" s="0" t="n">
        <f aca="false">(F66-F65)/(A66-A65)</f>
        <v>36616.9639639641</v>
      </c>
      <c r="AJ66" s="0" t="n">
        <f aca="false">(I66-I65)/(A66-A65)</f>
        <v>-11905.2942942943</v>
      </c>
      <c r="AK66" s="0" t="n">
        <f aca="false">(L66-L65)/(A66-A65)</f>
        <v>0</v>
      </c>
      <c r="AL66" s="0" t="n">
        <f aca="false">(O66-O65)/(A66-A65)</f>
        <v>0</v>
      </c>
      <c r="AN66" s="0" t="n">
        <f aca="false">(D66-D65)/(A66-A65)</f>
        <v>-596.621621621621</v>
      </c>
      <c r="AO66" s="0" t="n">
        <f aca="false">(G66-G65)/(A66-A65)</f>
        <v>-501.44744744745</v>
      </c>
      <c r="AP66" s="0" t="n">
        <f aca="false">(J66-J65)/(A66-A65)</f>
        <v>-86.5585585585591</v>
      </c>
      <c r="AQ66" s="0" t="n">
        <f aca="false">(M66-M65)/(A66-A65)</f>
        <v>0</v>
      </c>
      <c r="AR66" s="0" t="n">
        <f aca="false">(P66-P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74.076244</v>
      </c>
      <c r="C67" s="0" t="n">
        <v>147.177346</v>
      </c>
      <c r="D67" s="0" t="n">
        <v>-14.40563</v>
      </c>
      <c r="E67" s="0" t="n">
        <v>492.01642</v>
      </c>
      <c r="F67" s="0" t="n">
        <v>412.84546</v>
      </c>
      <c r="G67" s="0" t="n">
        <v>-22.596643</v>
      </c>
      <c r="H67" s="0" t="n">
        <v>242.705992</v>
      </c>
      <c r="I67" s="0" t="n">
        <v>71.855292</v>
      </c>
      <c r="J67" s="0" t="n">
        <v>-8.154411</v>
      </c>
      <c r="R67" s="0" t="n">
        <f aca="false">C67/B67</f>
        <v>0.53699417305208</v>
      </c>
      <c r="S67" s="0" t="n">
        <f aca="false">F67/E67</f>
        <v>0.839088784882423</v>
      </c>
      <c r="T67" s="0" t="n">
        <f aca="false">I67/H67</f>
        <v>0.296058994703353</v>
      </c>
      <c r="U67" s="0" t="e">
        <f aca="false">L67/K67</f>
        <v>#DIV/0!</v>
      </c>
      <c r="V67" s="0" t="e">
        <f aca="false">O67/N67</f>
        <v>#DIV/0!</v>
      </c>
      <c r="X67" s="0" t="n">
        <f aca="false">D67/B67</f>
        <v>-0.0525606662940112</v>
      </c>
      <c r="Y67" s="0" t="n">
        <f aca="false">G67/E67</f>
        <v>-0.0459266034251459</v>
      </c>
      <c r="Z67" s="0" t="n">
        <f aca="false">J67/H67</f>
        <v>-0.0335978973275617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36.266218666667</v>
      </c>
      <c r="AE67" s="0" t="n">
        <f aca="false">AVERAGE(C67,F67,I67,L67,O67)</f>
        <v>210.626032666667</v>
      </c>
      <c r="AF67" s="0" t="n">
        <f aca="false">AVERAGE(D67,G67,J67,M67,P67)</f>
        <v>-15.052228</v>
      </c>
      <c r="AH67" s="0" t="n">
        <f aca="false">(C67-C66)/(A67-A66)</f>
        <v>13924.1646706586</v>
      </c>
      <c r="AI67" s="0" t="n">
        <f aca="false">(F67-F66)/(A67-A66)</f>
        <v>37476.3383233531</v>
      </c>
      <c r="AJ67" s="0" t="n">
        <f aca="false">(I67-I66)/(A67-A66)</f>
        <v>-10214.7185628742</v>
      </c>
      <c r="AK67" s="0" t="n">
        <f aca="false">(L67-L66)/(A67-A66)</f>
        <v>0</v>
      </c>
      <c r="AL67" s="0" t="n">
        <f aca="false">(O67-O66)/(A67-A66)</f>
        <v>0</v>
      </c>
      <c r="AN67" s="0" t="n">
        <f aca="false">(D67-D66)/(A67-A66)</f>
        <v>-1124.18263473054</v>
      </c>
      <c r="AO67" s="0" t="n">
        <f aca="false">(G67-G66)/(A67-A66)</f>
        <v>-487.263473053886</v>
      </c>
      <c r="AP67" s="0" t="n">
        <f aca="false">(J67-J66)/(A67-A66)</f>
        <v>128.787425149702</v>
      </c>
      <c r="AQ67" s="0" t="n">
        <f aca="false">(M67-M66)/(A67-A66)</f>
        <v>0</v>
      </c>
      <c r="AR67" s="0" t="n">
        <f aca="false">(P67-P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77.113601</v>
      </c>
      <c r="C68" s="0" t="n">
        <v>151.718259</v>
      </c>
      <c r="D68" s="0" t="n">
        <v>-14.523431</v>
      </c>
      <c r="E68" s="0" t="n">
        <v>494.925015</v>
      </c>
      <c r="F68" s="0" t="n">
        <v>425.175167</v>
      </c>
      <c r="G68" s="0" t="n">
        <v>-22.705473</v>
      </c>
      <c r="H68" s="0" t="n">
        <v>242.524733</v>
      </c>
      <c r="I68" s="0" t="n">
        <v>69.505836</v>
      </c>
      <c r="J68" s="0" t="n">
        <v>-7.98774</v>
      </c>
      <c r="R68" s="0" t="n">
        <f aca="false">C68/B68</f>
        <v>0.54749481242532</v>
      </c>
      <c r="S68" s="0" t="n">
        <f aca="false">F68/E68</f>
        <v>0.85906986738183</v>
      </c>
      <c r="T68" s="0" t="n">
        <f aca="false">I68/H68</f>
        <v>0.286592774024413</v>
      </c>
      <c r="U68" s="0" t="e">
        <f aca="false">L68/K68</f>
        <v>#DIV/0!</v>
      </c>
      <c r="V68" s="0" t="e">
        <f aca="false">O68/N68</f>
        <v>#DIV/0!</v>
      </c>
      <c r="X68" s="0" t="n">
        <f aca="false">D68/B68</f>
        <v>-0.0524096650167669</v>
      </c>
      <c r="Y68" s="0" t="n">
        <f aca="false">G68/E68</f>
        <v>-0.0458765920328355</v>
      </c>
      <c r="Z68" s="0" t="n">
        <f aca="false">J68/H68</f>
        <v>-0.0329357748432198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338.187783</v>
      </c>
      <c r="AE68" s="0" t="n">
        <f aca="false">AVERAGE(C68,F68,I68,L68,O68)</f>
        <v>215.466420666667</v>
      </c>
      <c r="AF68" s="0" t="n">
        <f aca="false">AVERAGE(D68,G68,J68,M68,P68)</f>
        <v>-15.0722146666667</v>
      </c>
      <c r="AH68" s="0" t="n">
        <f aca="false">(C68-C67)/(A68-A67)</f>
        <v>13636.3753753753</v>
      </c>
      <c r="AI68" s="0" t="n">
        <f aca="false">(F68-F67)/(A68-A67)</f>
        <v>37026.1471471471</v>
      </c>
      <c r="AJ68" s="0" t="n">
        <f aca="false">(I68-I67)/(A68-A67)</f>
        <v>-7055.42342342343</v>
      </c>
      <c r="AK68" s="0" t="n">
        <f aca="false">(L68-L67)/(A68-A67)</f>
        <v>0</v>
      </c>
      <c r="AL68" s="0" t="n">
        <f aca="false">(O68-O67)/(A68-A67)</f>
        <v>0</v>
      </c>
      <c r="AN68" s="0" t="n">
        <f aca="false">(D68-D67)/(A68-A67)</f>
        <v>-353.756756756757</v>
      </c>
      <c r="AO68" s="0" t="n">
        <f aca="false">(G68-G67)/(A68-A67)</f>
        <v>-326.81681681682</v>
      </c>
      <c r="AP68" s="0" t="n">
        <f aca="false">(J68-J67)/(A68-A67)</f>
        <v>500.513513513514</v>
      </c>
      <c r="AQ68" s="0" t="n">
        <f aca="false">(M68-M67)/(A68-A67)</f>
        <v>0</v>
      </c>
      <c r="AR68" s="0" t="n">
        <f aca="false">(P68-P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79.477903</v>
      </c>
      <c r="C69" s="0" t="n">
        <v>156.622959</v>
      </c>
      <c r="D69" s="0" t="n">
        <v>-14.575758</v>
      </c>
      <c r="E69" s="0" t="n">
        <v>499.205632</v>
      </c>
      <c r="F69" s="0" t="n">
        <v>435.726778</v>
      </c>
      <c r="G69" s="0" t="n">
        <v>-22.775829</v>
      </c>
      <c r="H69" s="0" t="n">
        <v>241.933023</v>
      </c>
      <c r="I69" s="0" t="n">
        <v>68.217652</v>
      </c>
      <c r="J69" s="0" t="n">
        <v>-7.869612</v>
      </c>
      <c r="R69" s="0" t="n">
        <f aca="false">C69/B69</f>
        <v>0.560412674199863</v>
      </c>
      <c r="S69" s="0" t="n">
        <f aca="false">F69/E69</f>
        <v>0.872840268757224</v>
      </c>
      <c r="T69" s="0" t="n">
        <f aca="false">I69/H69</f>
        <v>0.281969163010872</v>
      </c>
      <c r="U69" s="0" t="e">
        <f aca="false">L69/K69</f>
        <v>#DIV/0!</v>
      </c>
      <c r="V69" s="0" t="e">
        <f aca="false">O69/N69</f>
        <v>#DIV/0!</v>
      </c>
      <c r="X69" s="0" t="n">
        <f aca="false">D69/B69</f>
        <v>-0.0521535257118342</v>
      </c>
      <c r="Y69" s="0" t="n">
        <f aca="false">G69/E69</f>
        <v>-0.0456241427180052</v>
      </c>
      <c r="Z69" s="0" t="n">
        <f aca="false">J69/H69</f>
        <v>-0.0325280604624198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340.205519333333</v>
      </c>
      <c r="AE69" s="0" t="n">
        <f aca="false">AVERAGE(C69,F69,I69,L69,O69)</f>
        <v>220.189129666667</v>
      </c>
      <c r="AF69" s="0" t="n">
        <f aca="false">AVERAGE(D69,G69,J69,M69,P69)</f>
        <v>-15.073733</v>
      </c>
      <c r="AH69" s="0" t="n">
        <f aca="false">(C69-C68)/(A69-A68)</f>
        <v>14728.8288288289</v>
      </c>
      <c r="AI69" s="0" t="n">
        <f aca="false">(F69-F68)/(A69-A68)</f>
        <v>31686.5195195196</v>
      </c>
      <c r="AJ69" s="0" t="n">
        <f aca="false">(I69-I68)/(A69-A68)</f>
        <v>-3868.42042042042</v>
      </c>
      <c r="AK69" s="0" t="n">
        <f aca="false">(L69-L68)/(A69-A68)</f>
        <v>0</v>
      </c>
      <c r="AL69" s="0" t="n">
        <f aca="false">(O69-O68)/(A69-A68)</f>
        <v>0</v>
      </c>
      <c r="AN69" s="0" t="n">
        <f aca="false">(D69-D68)/(A69-A68)</f>
        <v>-157.138138138138</v>
      </c>
      <c r="AO69" s="0" t="n">
        <f aca="false">(G69-G68)/(A69-A68)</f>
        <v>-211.27927927928</v>
      </c>
      <c r="AP69" s="0" t="n">
        <f aca="false">(J69-J68)/(A69-A68)</f>
        <v>354.738738738738</v>
      </c>
      <c r="AQ69" s="0" t="n">
        <f aca="false">(M69-M68)/(A69-A68)</f>
        <v>0</v>
      </c>
      <c r="AR69" s="0" t="n">
        <f aca="false">(P69-P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82.108315</v>
      </c>
      <c r="C70" s="0" t="n">
        <v>161.271156</v>
      </c>
      <c r="D70" s="0" t="n">
        <v>-14.321812</v>
      </c>
      <c r="E70" s="0" t="n">
        <v>502.136423</v>
      </c>
      <c r="F70" s="0" t="n">
        <v>445.101986</v>
      </c>
      <c r="G70" s="0" t="n">
        <v>-22.774463</v>
      </c>
      <c r="H70" s="0" t="n">
        <v>241.69477</v>
      </c>
      <c r="I70" s="0" t="n">
        <v>67.5501</v>
      </c>
      <c r="J70" s="0" t="n">
        <v>-7.601381</v>
      </c>
      <c r="R70" s="0" t="n">
        <f aca="false">C70/B70</f>
        <v>0.571663958221154</v>
      </c>
      <c r="S70" s="0" t="n">
        <f aca="false">F70/E70</f>
        <v>0.886416451012955</v>
      </c>
      <c r="T70" s="0" t="n">
        <f aca="false">I70/H70</f>
        <v>0.279485153940236</v>
      </c>
      <c r="U70" s="0" t="e">
        <f aca="false">L70/K70</f>
        <v>#DIV/0!</v>
      </c>
      <c r="V70" s="0" t="e">
        <f aca="false">O70/N70</f>
        <v>#DIV/0!</v>
      </c>
      <c r="X70" s="0" t="n">
        <f aca="false">D70/B70</f>
        <v>-0.0507670679611127</v>
      </c>
      <c r="Y70" s="0" t="n">
        <f aca="false">G70/E70</f>
        <v>-0.0453551305120123</v>
      </c>
      <c r="Z70" s="0" t="n">
        <f aca="false">J70/H70</f>
        <v>-0.0314503329964484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341.979836</v>
      </c>
      <c r="AE70" s="0" t="n">
        <f aca="false">AVERAGE(C70,F70,I70,L70,O70)</f>
        <v>224.641080666667</v>
      </c>
      <c r="AF70" s="0" t="n">
        <f aca="false">AVERAGE(D70,G70,J70,M70,P70)</f>
        <v>-14.8992186666667</v>
      </c>
      <c r="AH70" s="0" t="n">
        <f aca="false">(C70-C69)/(A70-A69)</f>
        <v>13916.7574850298</v>
      </c>
      <c r="AI70" s="0" t="n">
        <f aca="false">(F70-F69)/(A70-A69)</f>
        <v>28069.48502994</v>
      </c>
      <c r="AJ70" s="0" t="n">
        <f aca="false">(I70-I69)/(A70-A69)</f>
        <v>-1998.65868263473</v>
      </c>
      <c r="AK70" s="0" t="n">
        <f aca="false">(L70-L69)/(A70-A69)</f>
        <v>0</v>
      </c>
      <c r="AL70" s="0" t="n">
        <f aca="false">(O70-O69)/(A70-A69)</f>
        <v>0</v>
      </c>
      <c r="AN70" s="0" t="n">
        <f aca="false">(D70-D69)/(A70-A69)</f>
        <v>760.317365269462</v>
      </c>
      <c r="AO70" s="0" t="n">
        <f aca="false">(G70-G69)/(A70-A69)</f>
        <v>4.08982035928402</v>
      </c>
      <c r="AP70" s="0" t="n">
        <f aca="false">(J70-J69)/(A70-A69)</f>
        <v>803.086826347303</v>
      </c>
      <c r="AQ70" s="0" t="n">
        <f aca="false">(M70-M69)/(A70-A69)</f>
        <v>0</v>
      </c>
      <c r="AR70" s="0" t="n">
        <f aca="false">(P70-P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84.64106</v>
      </c>
      <c r="C71" s="0" t="n">
        <v>165.812728</v>
      </c>
      <c r="D71" s="0" t="n">
        <v>-14.043913</v>
      </c>
      <c r="E71" s="0" t="n">
        <v>504.189506</v>
      </c>
      <c r="F71" s="0" t="n">
        <v>453.151719</v>
      </c>
      <c r="G71" s="0" t="n">
        <v>-22.71308</v>
      </c>
      <c r="H71" s="0" t="n">
        <v>241.37286</v>
      </c>
      <c r="I71" s="0" t="n">
        <v>68.342979</v>
      </c>
      <c r="J71" s="0" t="n">
        <v>-7.551882</v>
      </c>
      <c r="R71" s="0" t="n">
        <f aca="false">C71/B71</f>
        <v>0.582532709792466</v>
      </c>
      <c r="S71" s="0" t="n">
        <f aca="false">F71/E71</f>
        <v>0.898772611502946</v>
      </c>
      <c r="T71" s="0" t="n">
        <f aca="false">I71/H71</f>
        <v>0.283142765097948</v>
      </c>
      <c r="U71" s="0" t="e">
        <f aca="false">L71/K71</f>
        <v>#DIV/0!</v>
      </c>
      <c r="V71" s="0" t="e">
        <f aca="false">O71/N71</f>
        <v>#DIV/0!</v>
      </c>
      <c r="X71" s="0" t="n">
        <f aca="false">D71/B71</f>
        <v>-0.0493390271944603</v>
      </c>
      <c r="Y71" s="0" t="n">
        <f aca="false">G71/E71</f>
        <v>-0.0450486964320118</v>
      </c>
      <c r="Z71" s="0" t="n">
        <f aca="false">J71/H71</f>
        <v>-0.031287204369207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343.401142</v>
      </c>
      <c r="AE71" s="0" t="n">
        <f aca="false">AVERAGE(C71,F71,I71,L71,O71)</f>
        <v>229.102475333333</v>
      </c>
      <c r="AF71" s="0" t="n">
        <f aca="false">AVERAGE(D71,G71,J71,M71,P71)</f>
        <v>-14.769625</v>
      </c>
      <c r="AH71" s="0" t="n">
        <f aca="false">(C71-C70)/(A71-A70)</f>
        <v>13638.3543543544</v>
      </c>
      <c r="AI71" s="0" t="n">
        <f aca="false">(F71-F70)/(A71-A70)</f>
        <v>24173.3723723724</v>
      </c>
      <c r="AJ71" s="0" t="n">
        <f aca="false">(I71-I70)/(A71-A70)</f>
        <v>2381.01801801802</v>
      </c>
      <c r="AK71" s="0" t="n">
        <f aca="false">(L71-L70)/(A71-A70)</f>
        <v>0</v>
      </c>
      <c r="AL71" s="0" t="n">
        <f aca="false">(O71-O70)/(A71-A70)</f>
        <v>0</v>
      </c>
      <c r="AN71" s="0" t="n">
        <f aca="false">(D71-D70)/(A71-A70)</f>
        <v>834.531531531531</v>
      </c>
      <c r="AO71" s="0" t="n">
        <f aca="false">(G71-G70)/(A71-A70)</f>
        <v>184.333333333331</v>
      </c>
      <c r="AP71" s="0" t="n">
        <f aca="false">(J71-J70)/(A71-A70)</f>
        <v>148.645645645646</v>
      </c>
      <c r="AQ71" s="0" t="n">
        <f aca="false">(M71-M70)/(A71-A70)</f>
        <v>0</v>
      </c>
      <c r="AR71" s="0" t="n">
        <f aca="false">(P71-P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87.097022</v>
      </c>
      <c r="C72" s="0" t="n">
        <v>170.205645</v>
      </c>
      <c r="D72" s="0" t="n">
        <v>-13.721898</v>
      </c>
      <c r="E72" s="0" t="n">
        <v>505.954083</v>
      </c>
      <c r="F72" s="0" t="n">
        <v>459.654319</v>
      </c>
      <c r="G72" s="0" t="n">
        <v>-22.59587</v>
      </c>
      <c r="H72" s="0" t="n">
        <v>239.395186</v>
      </c>
      <c r="I72" s="0" t="n">
        <v>71.845628</v>
      </c>
      <c r="J72" s="0" t="n">
        <v>-7.583261</v>
      </c>
      <c r="R72" s="0" t="n">
        <f aca="false">C72/B72</f>
        <v>0.592850611317034</v>
      </c>
      <c r="S72" s="0" t="n">
        <f aca="false">F72/E72</f>
        <v>0.908490186055085</v>
      </c>
      <c r="T72" s="0" t="n">
        <f aca="false">I72/H72</f>
        <v>0.300113085816187</v>
      </c>
      <c r="U72" s="0" t="e">
        <f aca="false">L72/K72</f>
        <v>#DIV/0!</v>
      </c>
      <c r="V72" s="0" t="e">
        <f aca="false">O72/N72</f>
        <v>#DIV/0!</v>
      </c>
      <c r="X72" s="0" t="n">
        <f aca="false">D72/B72</f>
        <v>-0.0477953338018254</v>
      </c>
      <c r="Y72" s="0" t="n">
        <f aca="false">G72/E72</f>
        <v>-0.0446599222325082</v>
      </c>
      <c r="Z72" s="0" t="n">
        <f aca="false">J72/H72</f>
        <v>-0.0316767480863212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344.148763666667</v>
      </c>
      <c r="AE72" s="0" t="n">
        <f aca="false">AVERAGE(C72,F72,I72,L72,O72)</f>
        <v>233.901864</v>
      </c>
      <c r="AF72" s="0" t="n">
        <f aca="false">AVERAGE(D72,G72,J72,M72,P72)</f>
        <v>-14.6336763333333</v>
      </c>
      <c r="AH72" s="0" t="n">
        <f aca="false">(C72-C71)/(A72-A71)</f>
        <v>13191.942942943</v>
      </c>
      <c r="AI72" s="0" t="n">
        <f aca="false">(F72-F71)/(A72-A71)</f>
        <v>19527.3273273272</v>
      </c>
      <c r="AJ72" s="0" t="n">
        <f aca="false">(I72-I71)/(A72-A71)</f>
        <v>10518.4654654655</v>
      </c>
      <c r="AK72" s="0" t="n">
        <f aca="false">(L72-L71)/(A72-A71)</f>
        <v>0</v>
      </c>
      <c r="AL72" s="0" t="n">
        <f aca="false">(O72-O71)/(A72-A71)</f>
        <v>0</v>
      </c>
      <c r="AN72" s="0" t="n">
        <f aca="false">(D72-D71)/(A72-A71)</f>
        <v>967.012012012013</v>
      </c>
      <c r="AO72" s="0" t="n">
        <f aca="false">(G72-G71)/(A72-A71)</f>
        <v>351.981981981982</v>
      </c>
      <c r="AP72" s="0" t="n">
        <f aca="false">(J72-J71)/(A72-A71)</f>
        <v>-94.231231231232</v>
      </c>
      <c r="AQ72" s="0" t="n">
        <f aca="false">(M72-M71)/(A72-A71)</f>
        <v>0</v>
      </c>
      <c r="AR72" s="0" t="n">
        <f aca="false">(P72-P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89.908138</v>
      </c>
      <c r="C73" s="0" t="n">
        <v>174.163778</v>
      </c>
      <c r="D73" s="0" t="n">
        <v>-13.55372</v>
      </c>
      <c r="E73" s="0" t="n">
        <v>508.330189</v>
      </c>
      <c r="F73" s="0" t="n">
        <v>464.003167</v>
      </c>
      <c r="G73" s="0" t="n">
        <v>-22.50233</v>
      </c>
      <c r="H73" s="0" t="n">
        <v>237.952057</v>
      </c>
      <c r="I73" s="0" t="n">
        <v>76.469655</v>
      </c>
      <c r="J73" s="0" t="n">
        <v>-7.662671</v>
      </c>
      <c r="R73" s="0" t="n">
        <f aca="false">C73/B73</f>
        <v>0.600755050208353</v>
      </c>
      <c r="S73" s="0" t="n">
        <f aca="false">F73/E73</f>
        <v>0.912798761593914</v>
      </c>
      <c r="T73" s="0" t="n">
        <f aca="false">I73/H73</f>
        <v>0.321365807734959</v>
      </c>
      <c r="U73" s="0" t="e">
        <f aca="false">L73/K73</f>
        <v>#DIV/0!</v>
      </c>
      <c r="V73" s="0" t="e">
        <f aca="false">O73/N73</f>
        <v>#DIV/0!</v>
      </c>
      <c r="X73" s="0" t="n">
        <f aca="false">D73/B73</f>
        <v>-0.0467517748673892</v>
      </c>
      <c r="Y73" s="0" t="n">
        <f aca="false">G73/E73</f>
        <v>-0.044267152506262</v>
      </c>
      <c r="Z73" s="0" t="n">
        <f aca="false">J73/H73</f>
        <v>-0.0322025835649742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345.396794666667</v>
      </c>
      <c r="AE73" s="0" t="n">
        <f aca="false">AVERAGE(C73,F73,I73,L73,O73)</f>
        <v>238.2122</v>
      </c>
      <c r="AF73" s="0" t="n">
        <f aca="false">AVERAGE(D73,G73,J73,M73,P73)</f>
        <v>-14.572907</v>
      </c>
      <c r="AH73" s="0" t="n">
        <f aca="false">(C73-C72)/(A73-A72)</f>
        <v>11850.6976047904</v>
      </c>
      <c r="AI73" s="0" t="n">
        <f aca="false">(F73-F72)/(A73-A72)</f>
        <v>13020.502994012</v>
      </c>
      <c r="AJ73" s="0" t="n">
        <f aca="false">(I73-I72)/(A73-A72)</f>
        <v>13844.3922155688</v>
      </c>
      <c r="AK73" s="0" t="n">
        <f aca="false">(L73-L72)/(A73-A72)</f>
        <v>0</v>
      </c>
      <c r="AL73" s="0" t="n">
        <f aca="false">(O73-O72)/(A73-A72)</f>
        <v>0</v>
      </c>
      <c r="AN73" s="0" t="n">
        <f aca="false">(D73-D72)/(A73-A72)</f>
        <v>503.526946107781</v>
      </c>
      <c r="AO73" s="0" t="n">
        <f aca="false">(G73-G72)/(A73-A72)</f>
        <v>280.059880239523</v>
      </c>
      <c r="AP73" s="0" t="n">
        <f aca="false">(J73-J72)/(A73-A72)</f>
        <v>-237.754491017961</v>
      </c>
      <c r="AQ73" s="0" t="n">
        <f aca="false">(M73-M72)/(A73-A72)</f>
        <v>0</v>
      </c>
      <c r="AR73" s="0" t="n">
        <f aca="false">(P73-P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92.171462</v>
      </c>
      <c r="C74" s="0" t="n">
        <v>177.803844</v>
      </c>
      <c r="D74" s="0" t="n">
        <v>-13.477614</v>
      </c>
      <c r="E74" s="0" t="n">
        <v>509.364234</v>
      </c>
      <c r="F74" s="0" t="n">
        <v>467.837528</v>
      </c>
      <c r="G74" s="0" t="n">
        <v>-22.318936</v>
      </c>
      <c r="H74" s="0" t="n">
        <v>237.536192</v>
      </c>
      <c r="I74" s="0" t="n">
        <v>81.958861</v>
      </c>
      <c r="J74" s="0" t="n">
        <v>-7.635995</v>
      </c>
      <c r="R74" s="0" t="n">
        <f aca="false">C74/B74</f>
        <v>0.60855992841628</v>
      </c>
      <c r="S74" s="0" t="n">
        <f aca="false">F74/E74</f>
        <v>0.918473455283867</v>
      </c>
      <c r="T74" s="0" t="n">
        <f aca="false">I74/H74</f>
        <v>0.345037361717073</v>
      </c>
      <c r="U74" s="0" t="e">
        <f aca="false">L74/K74</f>
        <v>#DIV/0!</v>
      </c>
      <c r="V74" s="0" t="e">
        <f aca="false">O74/N74</f>
        <v>#DIV/0!</v>
      </c>
      <c r="X74" s="0" t="n">
        <f aca="false">D74/B74</f>
        <v>-0.0461291253695407</v>
      </c>
      <c r="Y74" s="0" t="n">
        <f aca="false">G74/E74</f>
        <v>-0.0438172421819472</v>
      </c>
      <c r="Z74" s="0" t="n">
        <f aca="false">J74/H74</f>
        <v>-0.0321466591499455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346.357296</v>
      </c>
      <c r="AE74" s="0" t="n">
        <f aca="false">AVERAGE(C74,F74,I74,L74,O74)</f>
        <v>242.533411</v>
      </c>
      <c r="AF74" s="0" t="n">
        <f aca="false">AVERAGE(D74,G74,J74,M74,P74)</f>
        <v>-14.477515</v>
      </c>
      <c r="AH74" s="0" t="n">
        <f aca="false">(C74-C73)/(A74-A73)</f>
        <v>10931.1291291291</v>
      </c>
      <c r="AI74" s="0" t="n">
        <f aca="false">(F74-F73)/(A74-A73)</f>
        <v>11514.5975975976</v>
      </c>
      <c r="AJ74" s="0" t="n">
        <f aca="false">(I74-I73)/(A74-A73)</f>
        <v>16484.1021021021</v>
      </c>
      <c r="AK74" s="0" t="n">
        <f aca="false">(L74-L73)/(A74-A73)</f>
        <v>0</v>
      </c>
      <c r="AL74" s="0" t="n">
        <f aca="false">(O74-O73)/(A74-A73)</f>
        <v>0</v>
      </c>
      <c r="AN74" s="0" t="n">
        <f aca="false">(D74-D73)/(A74-A73)</f>
        <v>228.546546546545</v>
      </c>
      <c r="AO74" s="0" t="n">
        <f aca="false">(G74-G73)/(A74-A73)</f>
        <v>550.732732732732</v>
      </c>
      <c r="AP74" s="0" t="n">
        <f aca="false">(J74-J73)/(A74-A73)</f>
        <v>80.1081081081059</v>
      </c>
      <c r="AQ74" s="0" t="n">
        <f aca="false">(M74-M73)/(A74-A73)</f>
        <v>0</v>
      </c>
      <c r="AR74" s="0" t="n">
        <f aca="false">(P74-P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94.589834</v>
      </c>
      <c r="C75" s="0" t="n">
        <v>181.449429</v>
      </c>
      <c r="D75" s="0" t="n">
        <v>-13.499502</v>
      </c>
      <c r="E75" s="0" t="n">
        <v>509.187721</v>
      </c>
      <c r="F75" s="0" t="n">
        <v>472.030994</v>
      </c>
      <c r="G75" s="0" t="n">
        <v>-22.15379</v>
      </c>
      <c r="H75" s="0" t="n">
        <v>237.648035</v>
      </c>
      <c r="I75" s="0" t="n">
        <v>86.765786</v>
      </c>
      <c r="J75" s="0" t="n">
        <v>-7.42103</v>
      </c>
      <c r="R75" s="0" t="n">
        <f aca="false">C75/B75</f>
        <v>0.615939207868253</v>
      </c>
      <c r="S75" s="0" t="n">
        <f aca="false">F75/E75</f>
        <v>0.927027448880685</v>
      </c>
      <c r="T75" s="0" t="n">
        <f aca="false">I75/H75</f>
        <v>0.365102055230543</v>
      </c>
      <c r="U75" s="0" t="e">
        <f aca="false">L75/K75</f>
        <v>#DIV/0!</v>
      </c>
      <c r="V75" s="0" t="e">
        <f aca="false">O75/N75</f>
        <v>#DIV/0!</v>
      </c>
      <c r="X75" s="0" t="n">
        <f aca="false">D75/B75</f>
        <v>-0.0458247381340389</v>
      </c>
      <c r="Y75" s="0" t="n">
        <f aca="false">G75/E75</f>
        <v>-0.0435080994421702</v>
      </c>
      <c r="Z75" s="0" t="n">
        <f aca="false">J75/H75</f>
        <v>-0.0312269781654201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347.141863333333</v>
      </c>
      <c r="AE75" s="0" t="n">
        <f aca="false">AVERAGE(C75,F75,I75,L75,O75)</f>
        <v>246.748736333333</v>
      </c>
      <c r="AF75" s="0" t="n">
        <f aca="false">AVERAGE(D75,G75,J75,M75,P75)</f>
        <v>-14.3581073333333</v>
      </c>
      <c r="AH75" s="0" t="n">
        <f aca="false">(C75-C74)/(A75-A74)</f>
        <v>10914.9251497007</v>
      </c>
      <c r="AI75" s="0" t="n">
        <f aca="false">(F75-F74)/(A75-A74)</f>
        <v>12555.2874251498</v>
      </c>
      <c r="AJ75" s="0" t="n">
        <f aca="false">(I75-I74)/(A75-A74)</f>
        <v>14391.9910179642</v>
      </c>
      <c r="AK75" s="0" t="n">
        <f aca="false">(L75-L74)/(A75-A74)</f>
        <v>0</v>
      </c>
      <c r="AL75" s="0" t="n">
        <f aca="false">(O75-O74)/(A75-A74)</f>
        <v>0</v>
      </c>
      <c r="AN75" s="0" t="n">
        <f aca="false">(D75-D74)/(A75-A74)</f>
        <v>-65.5329341317334</v>
      </c>
      <c r="AO75" s="0" t="n">
        <f aca="false">(G75-G74)/(A75-A74)</f>
        <v>494.449101796411</v>
      </c>
      <c r="AP75" s="0" t="n">
        <f aca="false">(J75-J74)/(A75-A74)</f>
        <v>643.607784431143</v>
      </c>
      <c r="AQ75" s="0" t="n">
        <f aca="false">(M75-M74)/(A75-A74)</f>
        <v>0</v>
      </c>
      <c r="AR75" s="0" t="n">
        <f aca="false">(P75-P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97.337215</v>
      </c>
      <c r="C76" s="0" t="n">
        <v>185.252481</v>
      </c>
      <c r="D76" s="0" t="n">
        <v>-13.409365</v>
      </c>
      <c r="E76" s="0" t="n">
        <v>509.1313</v>
      </c>
      <c r="F76" s="0" t="n">
        <v>476.55418</v>
      </c>
      <c r="G76" s="0" t="n">
        <v>-21.978767</v>
      </c>
      <c r="H76" s="0" t="n">
        <v>237.57862</v>
      </c>
      <c r="I76" s="0" t="n">
        <v>92.425056</v>
      </c>
      <c r="J76" s="0" t="n">
        <v>-7.126301</v>
      </c>
      <c r="R76" s="0" t="n">
        <f aca="false">C76/B76</f>
        <v>0.623038327038881</v>
      </c>
      <c r="S76" s="0" t="n">
        <f aca="false">F76/E76</f>
        <v>0.936014305150754</v>
      </c>
      <c r="T76" s="0" t="n">
        <f aca="false">I76/H76</f>
        <v>0.389029349526485</v>
      </c>
      <c r="U76" s="0" t="e">
        <f aca="false">L76/K76</f>
        <v>#DIV/0!</v>
      </c>
      <c r="V76" s="0" t="e">
        <f aca="false">O76/N76</f>
        <v>#DIV/0!</v>
      </c>
      <c r="X76" s="0" t="n">
        <f aca="false">D76/B76</f>
        <v>-0.0450981724571544</v>
      </c>
      <c r="Y76" s="0" t="n">
        <f aca="false">G76/E76</f>
        <v>-0.0431691530259483</v>
      </c>
      <c r="Z76" s="0" t="n">
        <f aca="false">J76/H76</f>
        <v>-0.0299955484209817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348.015711666667</v>
      </c>
      <c r="AE76" s="0" t="n">
        <f aca="false">AVERAGE(C76,F76,I76,L76,O76)</f>
        <v>251.410572333333</v>
      </c>
      <c r="AF76" s="0" t="n">
        <f aca="false">AVERAGE(D76,G76,J76,M76,P76)</f>
        <v>-14.1714776666667</v>
      </c>
      <c r="AH76" s="0" t="n">
        <f aca="false">(C76-C75)/(A76-A75)</f>
        <v>11420.5765765765</v>
      </c>
      <c r="AI76" s="0" t="n">
        <f aca="false">(F76-F75)/(A76-A75)</f>
        <v>13583.141141141</v>
      </c>
      <c r="AJ76" s="0" t="n">
        <f aca="false">(I76-I75)/(A76-A75)</f>
        <v>16994.8048048048</v>
      </c>
      <c r="AK76" s="0" t="n">
        <f aca="false">(L76-L75)/(A76-A75)</f>
        <v>0</v>
      </c>
      <c r="AL76" s="0" t="n">
        <f aca="false">(O76-O75)/(A76-A75)</f>
        <v>0</v>
      </c>
      <c r="AN76" s="0" t="n">
        <f aca="false">(D76-D75)/(A76-A75)</f>
        <v>270.681681681683</v>
      </c>
      <c r="AO76" s="0" t="n">
        <f aca="false">(G76-G75)/(A76-A75)</f>
        <v>525.594594594593</v>
      </c>
      <c r="AP76" s="0" t="n">
        <f aca="false">(J76-J75)/(A76-A75)</f>
        <v>885.072072072073</v>
      </c>
      <c r="AQ76" s="0" t="n">
        <f aca="false">(M76-M75)/(A76-A75)</f>
        <v>0</v>
      </c>
      <c r="AR76" s="0" t="n">
        <f aca="false">(P76-P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99.901381</v>
      </c>
      <c r="C77" s="0" t="n">
        <v>189.82572</v>
      </c>
      <c r="D77" s="0" t="n">
        <v>-13.241227</v>
      </c>
      <c r="E77" s="0" t="n">
        <v>509.895855</v>
      </c>
      <c r="F77" s="0" t="n">
        <v>481.457715</v>
      </c>
      <c r="G77" s="0" t="n">
        <v>-21.805865</v>
      </c>
      <c r="H77" s="0" t="n">
        <v>237.627622</v>
      </c>
      <c r="I77" s="0" t="n">
        <v>97.048158</v>
      </c>
      <c r="J77" s="0" t="n">
        <v>-6.843091</v>
      </c>
      <c r="R77" s="0" t="n">
        <f aca="false">C77/B77</f>
        <v>0.632960473096321</v>
      </c>
      <c r="S77" s="0" t="n">
        <f aca="false">F77/E77</f>
        <v>0.944227552114539</v>
      </c>
      <c r="T77" s="0" t="n">
        <f aca="false">I77/H77</f>
        <v>0.408404364708073</v>
      </c>
      <c r="U77" s="0" t="e">
        <f aca="false">L77/K77</f>
        <v>#DIV/0!</v>
      </c>
      <c r="V77" s="0" t="e">
        <f aca="false">O77/N77</f>
        <v>#DIV/0!</v>
      </c>
      <c r="X77" s="0" t="n">
        <f aca="false">D77/B77</f>
        <v>-0.0441519373997147</v>
      </c>
      <c r="Y77" s="0" t="n">
        <f aca="false">G77/E77</f>
        <v>-0.0427653309713608</v>
      </c>
      <c r="Z77" s="0" t="n">
        <f aca="false">J77/H77</f>
        <v>-0.0287975402118866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349.141619333333</v>
      </c>
      <c r="AE77" s="0" t="n">
        <f aca="false">AVERAGE(C77,F77,I77,L77,O77)</f>
        <v>256.110531</v>
      </c>
      <c r="AF77" s="0" t="n">
        <f aca="false">AVERAGE(D77,G77,J77,M77,P77)</f>
        <v>-13.9633943333333</v>
      </c>
      <c r="AH77" s="0" t="n">
        <f aca="false">(C77-C76)/(A77-A76)</f>
        <v>13733.4504504505</v>
      </c>
      <c r="AI77" s="0" t="n">
        <f aca="false">(F77-F76)/(A77-A76)</f>
        <v>14725.3303303304</v>
      </c>
      <c r="AJ77" s="0" t="n">
        <f aca="false">(I77-I76)/(A77-A76)</f>
        <v>13883.1891891892</v>
      </c>
      <c r="AK77" s="0" t="n">
        <f aca="false">(L77-L76)/(A77-A76)</f>
        <v>0</v>
      </c>
      <c r="AL77" s="0" t="n">
        <f aca="false">(O77-O76)/(A77-A76)</f>
        <v>0</v>
      </c>
      <c r="AN77" s="0" t="n">
        <f aca="false">(D77-D76)/(A77-A76)</f>
        <v>504.918918918916</v>
      </c>
      <c r="AO77" s="0" t="n">
        <f aca="false">(G77-G76)/(A77-A76)</f>
        <v>519.225225225227</v>
      </c>
      <c r="AP77" s="0" t="n">
        <f aca="false">(J77-J76)/(A77-A76)</f>
        <v>850.480480480479</v>
      </c>
      <c r="AQ77" s="0" t="n">
        <f aca="false">(M77-M76)/(A77-A76)</f>
        <v>0</v>
      </c>
      <c r="AR77" s="0" t="n">
        <f aca="false">(P77-P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301.763251</v>
      </c>
      <c r="C78" s="0" t="n">
        <v>194.194038</v>
      </c>
      <c r="D78" s="0" t="n">
        <v>-13.05747</v>
      </c>
      <c r="E78" s="0" t="n">
        <v>509.738373</v>
      </c>
      <c r="F78" s="0" t="n">
        <v>487.256489</v>
      </c>
      <c r="G78" s="0" t="n">
        <v>-21.71936</v>
      </c>
      <c r="H78" s="0" t="n">
        <v>238.737884</v>
      </c>
      <c r="I78" s="0" t="n">
        <v>100.325214</v>
      </c>
      <c r="J78" s="0" t="n">
        <v>-6.731379</v>
      </c>
      <c r="R78" s="0" t="n">
        <f aca="false">C78/B78</f>
        <v>0.643531103792357</v>
      </c>
      <c r="S78" s="0" t="n">
        <f aca="false">F78/E78</f>
        <v>0.955895249031997</v>
      </c>
      <c r="T78" s="0" t="n">
        <f aca="false">I78/H78</f>
        <v>0.420231646184818</v>
      </c>
      <c r="U78" s="0" t="e">
        <f aca="false">L78/K78</f>
        <v>#DIV/0!</v>
      </c>
      <c r="V78" s="0" t="e">
        <f aca="false">O78/N78</f>
        <v>#DIV/0!</v>
      </c>
      <c r="X78" s="0" t="n">
        <f aca="false">D78/B78</f>
        <v>-0.0432705770392167</v>
      </c>
      <c r="Y78" s="0" t="n">
        <f aca="false">G78/E78</f>
        <v>-0.0426088384756547</v>
      </c>
      <c r="Z78" s="0" t="n">
        <f aca="false">J78/H78</f>
        <v>-0.0281956884563826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350.079836</v>
      </c>
      <c r="AE78" s="0" t="n">
        <f aca="false">AVERAGE(C78,F78,I78,L78,O78)</f>
        <v>260.591913666667</v>
      </c>
      <c r="AF78" s="0" t="n">
        <f aca="false">AVERAGE(D78,G78,J78,M78,P78)</f>
        <v>-13.8360696666667</v>
      </c>
      <c r="AH78" s="0" t="n">
        <f aca="false">(C78-C77)/(A78-A77)</f>
        <v>13078.7964071856</v>
      </c>
      <c r="AI78" s="0" t="n">
        <f aca="false">(F78-F77)/(A78-A77)</f>
        <v>17361.5988023951</v>
      </c>
      <c r="AJ78" s="0" t="n">
        <f aca="false">(I78-I77)/(A78-A77)</f>
        <v>9811.54491017962</v>
      </c>
      <c r="AK78" s="0" t="n">
        <f aca="false">(L78-L77)/(A78-A77)</f>
        <v>0</v>
      </c>
      <c r="AL78" s="0" t="n">
        <f aca="false">(O78-O77)/(A78-A77)</f>
        <v>0</v>
      </c>
      <c r="AN78" s="0" t="n">
        <f aca="false">(D78-D77)/(A78-A77)</f>
        <v>550.170658682633</v>
      </c>
      <c r="AO78" s="0" t="n">
        <f aca="false">(G78-G77)/(A78-A77)</f>
        <v>258.99700598802</v>
      </c>
      <c r="AP78" s="0" t="n">
        <f aca="false">(J78-J77)/(A78-A77)</f>
        <v>334.467065868265</v>
      </c>
      <c r="AQ78" s="0" t="n">
        <f aca="false">(M78-M77)/(A78-A77)</f>
        <v>0</v>
      </c>
      <c r="AR78" s="0" t="n">
        <f aca="false">(P78-P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304.107903</v>
      </c>
      <c r="C79" s="0" t="n">
        <v>198.856759</v>
      </c>
      <c r="D79" s="0" t="n">
        <v>-12.861569</v>
      </c>
      <c r="E79" s="0" t="n">
        <v>509.027664</v>
      </c>
      <c r="F79" s="0" t="n">
        <v>495.064605</v>
      </c>
      <c r="G79" s="0" t="n">
        <v>-21.683286</v>
      </c>
      <c r="H79" s="0" t="n">
        <v>239.022884</v>
      </c>
      <c r="I79" s="0" t="n">
        <v>103.954278</v>
      </c>
      <c r="J79" s="0" t="n">
        <v>-6.601773</v>
      </c>
      <c r="R79" s="0" t="n">
        <f aca="false">C79/B79</f>
        <v>0.653901977022939</v>
      </c>
      <c r="S79" s="0" t="n">
        <f aca="false">F79/E79</f>
        <v>0.972569154905498</v>
      </c>
      <c r="T79" s="0" t="n">
        <f aca="false">I79/H79</f>
        <v>0.434913495563044</v>
      </c>
      <c r="U79" s="0" t="e">
        <f aca="false">L79/K79</f>
        <v>#DIV/0!</v>
      </c>
      <c r="V79" s="0" t="e">
        <f aca="false">O79/N79</f>
        <v>#DIV/0!</v>
      </c>
      <c r="X79" s="0" t="n">
        <f aca="false">D79/B79</f>
        <v>-0.042292781190892</v>
      </c>
      <c r="Y79" s="0" t="n">
        <f aca="false">G79/E79</f>
        <v>-0.0425974608719891</v>
      </c>
      <c r="Z79" s="0" t="n">
        <f aca="false">J79/H79</f>
        <v>-0.0276198366010846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350.719483666667</v>
      </c>
      <c r="AE79" s="0" t="n">
        <f aca="false">AVERAGE(C79,F79,I79,L79,O79)</f>
        <v>265.958547333333</v>
      </c>
      <c r="AF79" s="0" t="n">
        <f aca="false">AVERAGE(D79,G79,J79,M79,P79)</f>
        <v>-13.7155426666667</v>
      </c>
      <c r="AH79" s="0" t="n">
        <f aca="false">(C79-C78)/(A79-A78)</f>
        <v>14002.1651651652</v>
      </c>
      <c r="AI79" s="0" t="n">
        <f aca="false">(F79-F78)/(A79-A78)</f>
        <v>23447.7957957958</v>
      </c>
      <c r="AJ79" s="0" t="n">
        <f aca="false">(I79-I78)/(A79-A78)</f>
        <v>10898.0900900901</v>
      </c>
      <c r="AK79" s="0" t="n">
        <f aca="false">(L79-L78)/(A79-A78)</f>
        <v>0</v>
      </c>
      <c r="AL79" s="0" t="n">
        <f aca="false">(O79-O78)/(A79-A78)</f>
        <v>0</v>
      </c>
      <c r="AN79" s="0" t="n">
        <f aca="false">(D79-D78)/(A79-A78)</f>
        <v>588.291291291294</v>
      </c>
      <c r="AO79" s="0" t="n">
        <f aca="false">(G79-G78)/(A79-A78)</f>
        <v>108.330330330339</v>
      </c>
      <c r="AP79" s="0" t="n">
        <f aca="false">(J79-J78)/(A79-A78)</f>
        <v>389.207207207207</v>
      </c>
      <c r="AQ79" s="0" t="n">
        <f aca="false">(M79-M78)/(A79-A78)</f>
        <v>0</v>
      </c>
      <c r="AR79" s="0" t="n">
        <f aca="false">(P79-P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307.228147</v>
      </c>
      <c r="C80" s="0" t="n">
        <v>204.013961</v>
      </c>
      <c r="D80" s="0" t="n">
        <v>-12.723582</v>
      </c>
      <c r="E80" s="0" t="n">
        <v>507.238714</v>
      </c>
      <c r="F80" s="0" t="n">
        <v>503.280364</v>
      </c>
      <c r="G80" s="0" t="n">
        <v>-21.651327</v>
      </c>
      <c r="H80" s="0" t="n">
        <v>238.24636</v>
      </c>
      <c r="I80" s="0" t="n">
        <v>106.352633</v>
      </c>
      <c r="J80" s="0" t="n">
        <v>-6.348173</v>
      </c>
      <c r="R80" s="0" t="n">
        <f aca="false">C80/B80</f>
        <v>0.664047103080044</v>
      </c>
      <c r="S80" s="0" t="n">
        <f aca="false">F80/E80</f>
        <v>0.992196277825908</v>
      </c>
      <c r="T80" s="0" t="n">
        <f aca="false">I80/H80</f>
        <v>0.446397724607419</v>
      </c>
      <c r="U80" s="0" t="e">
        <f aca="false">L80/K80</f>
        <v>#DIV/0!</v>
      </c>
      <c r="V80" s="0" t="e">
        <f aca="false">O80/N80</f>
        <v>#DIV/0!</v>
      </c>
      <c r="X80" s="0" t="n">
        <f aca="false">D80/B80</f>
        <v>-0.0414141156148691</v>
      </c>
      <c r="Y80" s="0" t="n">
        <f aca="false">G80/E80</f>
        <v>-0.0426846894813317</v>
      </c>
      <c r="Z80" s="0" t="n">
        <f aca="false">J80/H80</f>
        <v>-0.0266454144357127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350.904407</v>
      </c>
      <c r="AE80" s="0" t="n">
        <f aca="false">AVERAGE(C80,F80,I80,L80,O80)</f>
        <v>271.215652666667</v>
      </c>
      <c r="AF80" s="0" t="n">
        <f aca="false">AVERAGE(D80,G80,J80,M80,P80)</f>
        <v>-13.5743606666667</v>
      </c>
      <c r="AH80" s="0" t="n">
        <f aca="false">(C80-C79)/(A80-A79)</f>
        <v>15487.093093093</v>
      </c>
      <c r="AI80" s="0" t="n">
        <f aca="false">(F80-F79)/(A80-A79)</f>
        <v>24671.9489489491</v>
      </c>
      <c r="AJ80" s="0" t="n">
        <f aca="false">(I80-I79)/(A80-A79)</f>
        <v>7202.26726726725</v>
      </c>
      <c r="AK80" s="0" t="n">
        <f aca="false">(L80-L79)/(A80-A79)</f>
        <v>0</v>
      </c>
      <c r="AL80" s="0" t="n">
        <f aca="false">(O80-O79)/(A80-A79)</f>
        <v>0</v>
      </c>
      <c r="AN80" s="0" t="n">
        <f aca="false">(D80-D79)/(A80-A79)</f>
        <v>414.375375375372</v>
      </c>
      <c r="AO80" s="0" t="n">
        <f aca="false">(G80-G79)/(A80-A79)</f>
        <v>95.9729729729745</v>
      </c>
      <c r="AP80" s="0" t="n">
        <f aca="false">(J80-J79)/(A80-A79)</f>
        <v>761.56156156156</v>
      </c>
      <c r="AQ80" s="0" t="n">
        <f aca="false">(M80-M79)/(A80-A79)</f>
        <v>0</v>
      </c>
      <c r="AR80" s="0" t="n">
        <f aca="false">(P80-P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309.463976</v>
      </c>
      <c r="C81" s="0" t="n">
        <v>208.687335</v>
      </c>
      <c r="D81" s="0" t="n">
        <v>-12.65004</v>
      </c>
      <c r="E81" s="0" t="n">
        <v>505.221661</v>
      </c>
      <c r="F81" s="0" t="n">
        <v>512.146244</v>
      </c>
      <c r="G81" s="0" t="n">
        <v>-21.595485</v>
      </c>
      <c r="H81" s="0" t="n">
        <v>237.680196</v>
      </c>
      <c r="I81" s="0" t="n">
        <v>108.114665</v>
      </c>
      <c r="J81" s="0" t="n">
        <v>-6.002506</v>
      </c>
      <c r="R81" s="0" t="n">
        <f aca="false">C81/B81</f>
        <v>0.674350978415659</v>
      </c>
      <c r="S81" s="0" t="n">
        <f aca="false">F81/E81</f>
        <v>1.01370602952038</v>
      </c>
      <c r="T81" s="0" t="n">
        <f aca="false">I81/H81</f>
        <v>0.454874519709669</v>
      </c>
      <c r="U81" s="0" t="e">
        <f aca="false">L81/K81</f>
        <v>#DIV/0!</v>
      </c>
      <c r="V81" s="0" t="e">
        <f aca="false">O81/N81</f>
        <v>#DIV/0!</v>
      </c>
      <c r="X81" s="0" t="n">
        <f aca="false">D81/B81</f>
        <v>-0.0408772619143238</v>
      </c>
      <c r="Y81" s="0" t="n">
        <f aca="false">G81/E81</f>
        <v>-0.0427445746432475</v>
      </c>
      <c r="Z81" s="0" t="n">
        <f aca="false">J81/H81</f>
        <v>-0.0252545483427656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350.788611</v>
      </c>
      <c r="AE81" s="0" t="n">
        <f aca="false">AVERAGE(C81,F81,I81,L81,O81)</f>
        <v>276.316081333333</v>
      </c>
      <c r="AF81" s="0" t="n">
        <f aca="false">AVERAGE(D81,G81,J81,M81,P81)</f>
        <v>-13.4160103333333</v>
      </c>
      <c r="AH81" s="0" t="n">
        <f aca="false">(C81-C80)/(A81-A80)</f>
        <v>13992.1377245508</v>
      </c>
      <c r="AI81" s="0" t="n">
        <f aca="false">(F81-F80)/(A81-A80)</f>
        <v>26544.5508982035</v>
      </c>
      <c r="AJ81" s="0" t="n">
        <f aca="false">(I81-I80)/(A81-A80)</f>
        <v>5275.54491017964</v>
      </c>
      <c r="AK81" s="0" t="n">
        <f aca="false">(L81-L80)/(A81-A80)</f>
        <v>0</v>
      </c>
      <c r="AL81" s="0" t="n">
        <f aca="false">(O81-O80)/(A81-A80)</f>
        <v>0</v>
      </c>
      <c r="AN81" s="0" t="n">
        <f aca="false">(D81-D80)/(A81-A80)</f>
        <v>220.185628742514</v>
      </c>
      <c r="AO81" s="0" t="n">
        <f aca="false">(G81-G80)/(A81-A80)</f>
        <v>167.191616766462</v>
      </c>
      <c r="AP81" s="0" t="n">
        <f aca="false">(J81-J80)/(A81-A80)</f>
        <v>1034.93113772455</v>
      </c>
      <c r="AQ81" s="0" t="n">
        <f aca="false">(M81-M80)/(A81-A80)</f>
        <v>0</v>
      </c>
      <c r="AR81" s="0" t="n">
        <f aca="false">(P81-P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312.514873</v>
      </c>
      <c r="C82" s="0" t="n">
        <v>214.177727</v>
      </c>
      <c r="D82" s="0" t="n">
        <v>-12.582384</v>
      </c>
      <c r="E82" s="0" t="n">
        <v>504.234204</v>
      </c>
      <c r="F82" s="0" t="n">
        <v>521.891178</v>
      </c>
      <c r="G82" s="0" t="n">
        <v>-21.425839</v>
      </c>
      <c r="H82" s="0" t="n">
        <v>237.159354</v>
      </c>
      <c r="I82" s="0" t="n">
        <v>109.553289</v>
      </c>
      <c r="J82" s="0" t="n">
        <v>-5.614925</v>
      </c>
      <c r="R82" s="0" t="n">
        <f aca="false">C82/B82</f>
        <v>0.685336108787373</v>
      </c>
      <c r="S82" s="0" t="n">
        <f aca="false">F82/E82</f>
        <v>1.03501740631621</v>
      </c>
      <c r="T82" s="0" t="n">
        <f aca="false">I82/H82</f>
        <v>0.461939565748691</v>
      </c>
      <c r="U82" s="0" t="e">
        <f aca="false">L82/K82</f>
        <v>#DIV/0!</v>
      </c>
      <c r="V82" s="0" t="e">
        <f aca="false">O82/N82</f>
        <v>#DIV/0!</v>
      </c>
      <c r="X82" s="0" t="n">
        <f aca="false">D82/B82</f>
        <v>-0.0402617126001552</v>
      </c>
      <c r="Y82" s="0" t="n">
        <f aca="false">G82/E82</f>
        <v>-0.0424918397642061</v>
      </c>
      <c r="Z82" s="0" t="n">
        <f aca="false">J82/H82</f>
        <v>-0.0236757475735071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351.302810333333</v>
      </c>
      <c r="AE82" s="0" t="n">
        <f aca="false">AVERAGE(C82,F82,I82,L82,O82)</f>
        <v>281.874064666667</v>
      </c>
      <c r="AF82" s="0" t="n">
        <f aca="false">AVERAGE(D82,G82,J82,M82,P82)</f>
        <v>-13.207716</v>
      </c>
      <c r="AH82" s="0" t="n">
        <f aca="false">(C82-C81)/(A82-A81)</f>
        <v>16487.6636636637</v>
      </c>
      <c r="AI82" s="0" t="n">
        <f aca="false">(F82-F81)/(A82-A81)</f>
        <v>29264.0660660659</v>
      </c>
      <c r="AJ82" s="0" t="n">
        <f aca="false">(I82-I81)/(A82-A81)</f>
        <v>4320.19219219221</v>
      </c>
      <c r="AK82" s="0" t="n">
        <f aca="false">(L82-L81)/(A82-A81)</f>
        <v>0</v>
      </c>
      <c r="AL82" s="0" t="n">
        <f aca="false">(O82-O81)/(A82-A81)</f>
        <v>0</v>
      </c>
      <c r="AN82" s="0" t="n">
        <f aca="false">(D82-D81)/(A82-A81)</f>
        <v>203.171171171175</v>
      </c>
      <c r="AO82" s="0" t="n">
        <f aca="false">(G82-G81)/(A82-A81)</f>
        <v>509.447447447448</v>
      </c>
      <c r="AP82" s="0" t="n">
        <f aca="false">(J82-J81)/(A82-A81)</f>
        <v>1163.90690690691</v>
      </c>
      <c r="AQ82" s="0" t="n">
        <f aca="false">(M82-M81)/(A82-A81)</f>
        <v>0</v>
      </c>
      <c r="AR82" s="0" t="n">
        <f aca="false">(P82-P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314.933852</v>
      </c>
      <c r="C83" s="0" t="n">
        <v>220.451022</v>
      </c>
      <c r="D83" s="0" t="n">
        <v>-12.548664</v>
      </c>
      <c r="E83" s="0" t="n">
        <v>502.431655</v>
      </c>
      <c r="F83" s="0" t="n">
        <v>533.097454</v>
      </c>
      <c r="G83" s="0" t="n">
        <v>-21.206575</v>
      </c>
      <c r="H83" s="0" t="n">
        <v>236.027588</v>
      </c>
      <c r="I83" s="0" t="n">
        <v>110.509679</v>
      </c>
      <c r="J83" s="0" t="n">
        <v>-5.257411</v>
      </c>
      <c r="R83" s="0" t="n">
        <f aca="false">C83/B83</f>
        <v>0.699991508058016</v>
      </c>
      <c r="S83" s="0" t="n">
        <f aca="false">F83/E83</f>
        <v>1.06103476700727</v>
      </c>
      <c r="T83" s="0" t="n">
        <f aca="false">I83/H83</f>
        <v>0.468206619134709</v>
      </c>
      <c r="U83" s="0" t="e">
        <f aca="false">L83/K83</f>
        <v>#DIV/0!</v>
      </c>
      <c r="V83" s="0" t="e">
        <f aca="false">O83/N83</f>
        <v>#DIV/0!</v>
      </c>
      <c r="X83" s="0" t="n">
        <f aca="false">D83/B83</f>
        <v>-0.0398453958515708</v>
      </c>
      <c r="Y83" s="0" t="n">
        <f aca="false">G83/E83</f>
        <v>-0.0422078799951408</v>
      </c>
      <c r="Z83" s="0" t="n">
        <f aca="false">J83/H83</f>
        <v>-0.0222745613957636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351.131031666667</v>
      </c>
      <c r="AE83" s="0" t="n">
        <f aca="false">AVERAGE(C83,F83,I83,L83,O83)</f>
        <v>288.019385</v>
      </c>
      <c r="AF83" s="0" t="n">
        <f aca="false">AVERAGE(D83,G83,J83,M83,P83)</f>
        <v>-13.0042166666667</v>
      </c>
      <c r="AH83" s="0" t="n">
        <f aca="false">(C83-C82)/(A83-A82)</f>
        <v>18838.7237237237</v>
      </c>
      <c r="AI83" s="0" t="n">
        <f aca="false">(F83-F82)/(A83-A82)</f>
        <v>33652.4804804805</v>
      </c>
      <c r="AJ83" s="0" t="n">
        <f aca="false">(I83-I82)/(A83-A82)</f>
        <v>2872.04204204204</v>
      </c>
      <c r="AK83" s="0" t="n">
        <f aca="false">(L83-L82)/(A83-A82)</f>
        <v>0</v>
      </c>
      <c r="AL83" s="0" t="n">
        <f aca="false">(O83-O82)/(A83-A82)</f>
        <v>0</v>
      </c>
      <c r="AN83" s="0" t="n">
        <f aca="false">(D83-D82)/(A83-A82)</f>
        <v>101.261261261258</v>
      </c>
      <c r="AO83" s="0" t="n">
        <f aca="false">(G83-G82)/(A83-A82)</f>
        <v>658.450450450448</v>
      </c>
      <c r="AP83" s="0" t="n">
        <f aca="false">(J83-J82)/(A83-A82)</f>
        <v>1073.61561561562</v>
      </c>
      <c r="AQ83" s="0" t="n">
        <f aca="false">(M83-M82)/(A83-A82)</f>
        <v>0</v>
      </c>
      <c r="AR83" s="0" t="n">
        <f aca="false">(P83-P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317.743069</v>
      </c>
      <c r="C84" s="0" t="n">
        <v>226.743194</v>
      </c>
      <c r="D84" s="0" t="n">
        <v>-12.478686</v>
      </c>
      <c r="E84" s="0" t="n">
        <v>500.332433</v>
      </c>
      <c r="F84" s="0" t="n">
        <v>544.877309</v>
      </c>
      <c r="G84" s="0" t="n">
        <v>-21.047406</v>
      </c>
      <c r="H84" s="0" t="n">
        <v>234.637929</v>
      </c>
      <c r="I84" s="0" t="n">
        <v>111.538884</v>
      </c>
      <c r="J84" s="0" t="n">
        <v>-5.064053</v>
      </c>
      <c r="R84" s="0" t="n">
        <f aca="false">C84/B84</f>
        <v>0.713605476001744</v>
      </c>
      <c r="S84" s="0" t="n">
        <f aca="false">F84/E84</f>
        <v>1.08903055860862</v>
      </c>
      <c r="T84" s="0" t="n">
        <f aca="false">I84/H84</f>
        <v>0.475365958416723</v>
      </c>
      <c r="U84" s="0" t="e">
        <f aca="false">L84/K84</f>
        <v>#DIV/0!</v>
      </c>
      <c r="V84" s="0" t="e">
        <f aca="false">O84/N84</f>
        <v>#DIV/0!</v>
      </c>
      <c r="X84" s="0" t="n">
        <f aca="false">D84/B84</f>
        <v>-0.0392728818264168</v>
      </c>
      <c r="Y84" s="0" t="n">
        <f aca="false">G84/E84</f>
        <v>-0.0420668431862381</v>
      </c>
      <c r="Z84" s="0" t="n">
        <f aca="false">J84/H84</f>
        <v>-0.0215824143248383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350.904477</v>
      </c>
      <c r="AE84" s="0" t="n">
        <f aca="false">AVERAGE(C84,F84,I84,L84,O84)</f>
        <v>294.386462333333</v>
      </c>
      <c r="AF84" s="0" t="n">
        <f aca="false">AVERAGE(D84,G84,J84,M84,P84)</f>
        <v>-12.8633816666667</v>
      </c>
      <c r="AH84" s="0" t="n">
        <f aca="false">(C84-C83)/(A84-A83)</f>
        <v>18838.8383233532</v>
      </c>
      <c r="AI84" s="0" t="n">
        <f aca="false">(F84-F83)/(A84-A83)</f>
        <v>35269.0269461077</v>
      </c>
      <c r="AJ84" s="0" t="n">
        <f aca="false">(I84-I83)/(A84-A83)</f>
        <v>3081.45209580835</v>
      </c>
      <c r="AK84" s="0" t="n">
        <f aca="false">(L84-L83)/(A84-A83)</f>
        <v>0</v>
      </c>
      <c r="AL84" s="0" t="n">
        <f aca="false">(O84-O83)/(A84-A83)</f>
        <v>0</v>
      </c>
      <c r="AN84" s="0" t="n">
        <f aca="false">(D84-D83)/(A84-A83)</f>
        <v>209.514970059882</v>
      </c>
      <c r="AO84" s="0" t="n">
        <f aca="false">(G84-G83)/(A84-A83)</f>
        <v>476.553892215574</v>
      </c>
      <c r="AP84" s="0" t="n">
        <f aca="false">(J84-J83)/(A84-A83)</f>
        <v>578.916167664669</v>
      </c>
      <c r="AQ84" s="0" t="n">
        <f aca="false">(M84-M83)/(A84-A83)</f>
        <v>0</v>
      </c>
      <c r="AR84" s="0" t="n">
        <f aca="false">(P84-P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320.314793</v>
      </c>
      <c r="C85" s="0" t="n">
        <v>233.077454</v>
      </c>
      <c r="D85" s="0" t="n">
        <v>-12.406787</v>
      </c>
      <c r="E85" s="0" t="n">
        <v>497.416708</v>
      </c>
      <c r="F85" s="0" t="n">
        <v>556.860056</v>
      </c>
      <c r="G85" s="0" t="n">
        <v>-20.864569</v>
      </c>
      <c r="H85" s="0" t="n">
        <v>232.796997</v>
      </c>
      <c r="I85" s="0" t="n">
        <v>112.482632</v>
      </c>
      <c r="J85" s="0" t="n">
        <v>-5.12075</v>
      </c>
      <c r="R85" s="0" t="n">
        <f aca="false">C85/B85</f>
        <v>0.727651232767136</v>
      </c>
      <c r="S85" s="0" t="n">
        <f aca="false">F85/E85</f>
        <v>1.11950412409549</v>
      </c>
      <c r="T85" s="0" t="n">
        <f aca="false">I85/H85</f>
        <v>0.483179050630108</v>
      </c>
      <c r="U85" s="0" t="e">
        <f aca="false">L85/K85</f>
        <v>#DIV/0!</v>
      </c>
      <c r="V85" s="0" t="e">
        <f aca="false">O85/N85</f>
        <v>#DIV/0!</v>
      </c>
      <c r="X85" s="0" t="n">
        <f aca="false">D85/B85</f>
        <v>-0.0387331065287391</v>
      </c>
      <c r="Y85" s="0" t="n">
        <f aca="false">G85/E85</f>
        <v>-0.041945854782184</v>
      </c>
      <c r="Z85" s="0" t="n">
        <f aca="false">J85/H85</f>
        <v>-0.0219966325424722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350.176166</v>
      </c>
      <c r="AE85" s="0" t="n">
        <f aca="false">AVERAGE(C85,F85,I85,L85,O85)</f>
        <v>300.806714</v>
      </c>
      <c r="AF85" s="0" t="n">
        <f aca="false">AVERAGE(D85,G85,J85,M85,P85)</f>
        <v>-12.7973686666667</v>
      </c>
      <c r="AH85" s="0" t="n">
        <f aca="false">(C85-C84)/(A85-A84)</f>
        <v>19021.8018018018</v>
      </c>
      <c r="AI85" s="0" t="n">
        <f aca="false">(F85-F84)/(A85-A84)</f>
        <v>35984.2252252253</v>
      </c>
      <c r="AJ85" s="0" t="n">
        <f aca="false">(I85-I84)/(A85-A84)</f>
        <v>2834.07807807808</v>
      </c>
      <c r="AK85" s="0" t="n">
        <f aca="false">(L85-L84)/(A85-A84)</f>
        <v>0</v>
      </c>
      <c r="AL85" s="0" t="n">
        <f aca="false">(O85-O84)/(A85-A84)</f>
        <v>0</v>
      </c>
      <c r="AN85" s="0" t="n">
        <f aca="false">(D85-D84)/(A85-A84)</f>
        <v>215.912912912913</v>
      </c>
      <c r="AO85" s="0" t="n">
        <f aca="false">(G85-G84)/(A85-A84)</f>
        <v>549.060060060058</v>
      </c>
      <c r="AP85" s="0" t="n">
        <f aca="false">(J85-J84)/(A85-A84)</f>
        <v>-170.261261261261</v>
      </c>
      <c r="AQ85" s="0" t="n">
        <f aca="false">(M85-M84)/(A85-A84)</f>
        <v>0</v>
      </c>
      <c r="AR85" s="0" t="n">
        <f aca="false">(P85-P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322.82935</v>
      </c>
      <c r="C86" s="0" t="n">
        <v>239.345817</v>
      </c>
      <c r="D86" s="0" t="n">
        <v>-12.26479</v>
      </c>
      <c r="E86" s="0" t="n">
        <v>493.26436</v>
      </c>
      <c r="F86" s="0" t="n">
        <v>569.406695</v>
      </c>
      <c r="G86" s="0" t="n">
        <v>-20.729874</v>
      </c>
      <c r="H86" s="0" t="n">
        <v>230.966936</v>
      </c>
      <c r="I86" s="0" t="n">
        <v>113.123694</v>
      </c>
      <c r="J86" s="0" t="n">
        <v>-5.165244</v>
      </c>
      <c r="R86" s="0" t="n">
        <f aca="false">C86/B86</f>
        <v>0.74140042409403</v>
      </c>
      <c r="S86" s="0" t="n">
        <f aca="false">F86/E86</f>
        <v>1.1543641527233</v>
      </c>
      <c r="T86" s="0" t="n">
        <f aca="false">I86/H86</f>
        <v>0.489783065745826</v>
      </c>
      <c r="U86" s="0" t="e">
        <f aca="false">L86/K86</f>
        <v>#DIV/0!</v>
      </c>
      <c r="V86" s="0" t="e">
        <f aca="false">O86/N86</f>
        <v>#DIV/0!</v>
      </c>
      <c r="X86" s="0" t="n">
        <f aca="false">D86/B86</f>
        <v>-0.0379915580785948</v>
      </c>
      <c r="Y86" s="0" t="n">
        <f aca="false">G86/E86</f>
        <v>-0.0420258905386961</v>
      </c>
      <c r="Z86" s="0" t="n">
        <f aca="false">J86/H86</f>
        <v>-0.0223635646272763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349.020215333333</v>
      </c>
      <c r="AE86" s="0" t="n">
        <f aca="false">AVERAGE(C86,F86,I86,L86,O86)</f>
        <v>307.292068666667</v>
      </c>
      <c r="AF86" s="0" t="n">
        <f aca="false">AVERAGE(D86,G86,J86,M86,P86)</f>
        <v>-12.7199693333333</v>
      </c>
      <c r="AH86" s="0" t="n">
        <f aca="false">(C86-C85)/(A86-A85)</f>
        <v>18823.912912913</v>
      </c>
      <c r="AI86" s="0" t="n">
        <f aca="false">(F86-F85)/(A86-A85)</f>
        <v>37677.5945945947</v>
      </c>
      <c r="AJ86" s="0" t="n">
        <f aca="false">(I86-I85)/(A86-A85)</f>
        <v>1925.11111111113</v>
      </c>
      <c r="AK86" s="0" t="n">
        <f aca="false">(L86-L85)/(A86-A85)</f>
        <v>0</v>
      </c>
      <c r="AL86" s="0" t="n">
        <f aca="false">(O86-O85)/(A86-A85)</f>
        <v>0</v>
      </c>
      <c r="AN86" s="0" t="n">
        <f aca="false">(D86-D85)/(A86-A85)</f>
        <v>426.417417417417</v>
      </c>
      <c r="AO86" s="0" t="n">
        <f aca="false">(G86-G85)/(A86-A85)</f>
        <v>404.489489489492</v>
      </c>
      <c r="AP86" s="0" t="n">
        <f aca="false">(J86-J85)/(A86-A85)</f>
        <v>-133.615615615616</v>
      </c>
      <c r="AQ86" s="0" t="n">
        <f aca="false">(M86-M85)/(A86-A85)</f>
        <v>0</v>
      </c>
      <c r="AR86" s="0" t="n">
        <f aca="false">(P86-P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324.830579</v>
      </c>
      <c r="C87" s="0" t="n">
        <v>246.222915</v>
      </c>
      <c r="D87" s="0" t="n">
        <v>-12.154962</v>
      </c>
      <c r="E87" s="0" t="n">
        <v>490.07023</v>
      </c>
      <c r="F87" s="0" t="n">
        <v>581.57613</v>
      </c>
      <c r="G87" s="0" t="n">
        <v>-20.593224</v>
      </c>
      <c r="H87" s="0" t="n">
        <v>229.887405</v>
      </c>
      <c r="I87" s="0" t="n">
        <v>113.897336</v>
      </c>
      <c r="J87" s="0" t="n">
        <v>-5.021515</v>
      </c>
      <c r="R87" s="0" t="n">
        <f aca="false">C87/B87</f>
        <v>0.75800411327654</v>
      </c>
      <c r="S87" s="0" t="n">
        <f aca="false">F87/E87</f>
        <v>1.18671997276799</v>
      </c>
      <c r="T87" s="0" t="n">
        <f aca="false">I87/H87</f>
        <v>0.495448352205289</v>
      </c>
      <c r="U87" s="0" t="e">
        <f aca="false">L87/K87</f>
        <v>#DIV/0!</v>
      </c>
      <c r="V87" s="0" t="e">
        <f aca="false">O87/N87</f>
        <v>#DIV/0!</v>
      </c>
      <c r="X87" s="0" t="n">
        <f aca="false">D87/B87</f>
        <v>-0.0374193896320334</v>
      </c>
      <c r="Y87" s="0" t="n">
        <f aca="false">G87/E87</f>
        <v>-0.0420209650359705</v>
      </c>
      <c r="Z87" s="0" t="n">
        <f aca="false">J87/H87</f>
        <v>-0.0218433671909951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348.262738</v>
      </c>
      <c r="AE87" s="0" t="n">
        <f aca="false">AVERAGE(C87,F87,I87,L87,O87)</f>
        <v>313.898793666667</v>
      </c>
      <c r="AF87" s="0" t="n">
        <f aca="false">AVERAGE(D87,G87,J87,M87,P87)</f>
        <v>-12.5899003333333</v>
      </c>
      <c r="AH87" s="0" t="n">
        <f aca="false">(C87-C86)/(A87-A86)</f>
        <v>20590.1137724552</v>
      </c>
      <c r="AI87" s="0" t="n">
        <f aca="false">(F87-F86)/(A87-A86)</f>
        <v>36435.4341317369</v>
      </c>
      <c r="AJ87" s="0" t="n">
        <f aca="false">(I87-I86)/(A87-A86)</f>
        <v>2316.29341317366</v>
      </c>
      <c r="AK87" s="0" t="n">
        <f aca="false">(L87-L86)/(A87-A86)</f>
        <v>0</v>
      </c>
      <c r="AL87" s="0" t="n">
        <f aca="false">(O87-O86)/(A87-A86)</f>
        <v>0</v>
      </c>
      <c r="AN87" s="0" t="n">
        <f aca="false">(D87-D86)/(A87-A86)</f>
        <v>328.826347305392</v>
      </c>
      <c r="AO87" s="0" t="n">
        <f aca="false">(G87-G86)/(A87-A86)</f>
        <v>409.131736526948</v>
      </c>
      <c r="AP87" s="0" t="n">
        <f aca="false">(J87-J86)/(A87-A86)</f>
        <v>430.326347305394</v>
      </c>
      <c r="AQ87" s="0" t="n">
        <f aca="false">(M87-M86)/(A87-A86)</f>
        <v>0</v>
      </c>
      <c r="AR87" s="0" t="n">
        <f aca="false">(P87-P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327.162472</v>
      </c>
      <c r="C88" s="0" t="n">
        <v>252.566185</v>
      </c>
      <c r="D88" s="0" t="n">
        <v>-12.087015</v>
      </c>
      <c r="E88" s="0" t="n">
        <v>487.489299</v>
      </c>
      <c r="F88" s="0" t="n">
        <v>593.816109</v>
      </c>
      <c r="G88" s="0" t="n">
        <v>-20.434512</v>
      </c>
      <c r="H88" s="0" t="n">
        <v>229.347759</v>
      </c>
      <c r="I88" s="0" t="n">
        <v>114.232529</v>
      </c>
      <c r="J88" s="0" t="n">
        <v>-4.949617</v>
      </c>
      <c r="R88" s="0" t="n">
        <f aca="false">C88/B88</f>
        <v>0.77199008632017</v>
      </c>
      <c r="S88" s="0" t="n">
        <f aca="false">F88/E88</f>
        <v>1.21811106462872</v>
      </c>
      <c r="T88" s="0" t="n">
        <f aca="false">I88/H88</f>
        <v>0.498075627588757</v>
      </c>
      <c r="U88" s="0" t="e">
        <f aca="false">L88/K88</f>
        <v>#DIV/0!</v>
      </c>
      <c r="V88" s="0" t="e">
        <f aca="false">O88/N88</f>
        <v>#DIV/0!</v>
      </c>
      <c r="X88" s="0" t="n">
        <f aca="false">D88/B88</f>
        <v>-0.0369449922728301</v>
      </c>
      <c r="Y88" s="0" t="n">
        <f aca="false">G88/E88</f>
        <v>-0.0419178678217509</v>
      </c>
      <c r="Z88" s="0" t="n">
        <f aca="false">J88/H88</f>
        <v>-0.0215812747487975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347.999843333333</v>
      </c>
      <c r="AE88" s="0" t="n">
        <f aca="false">AVERAGE(C88,F88,I88,L88,O88)</f>
        <v>320.204941</v>
      </c>
      <c r="AF88" s="0" t="n">
        <f aca="false">AVERAGE(D88,G88,J88,M88,P88)</f>
        <v>-12.4903813333333</v>
      </c>
      <c r="AH88" s="0" t="n">
        <f aca="false">(C88-C87)/(A88-A87)</f>
        <v>19048.8588588589</v>
      </c>
      <c r="AI88" s="0" t="n">
        <f aca="false">(F88-F87)/(A88-A87)</f>
        <v>36756.6936936935</v>
      </c>
      <c r="AJ88" s="0" t="n">
        <f aca="false">(I88-I87)/(A88-A87)</f>
        <v>1006.5855855856</v>
      </c>
      <c r="AK88" s="0" t="n">
        <f aca="false">(L88-L87)/(A88-A87)</f>
        <v>0</v>
      </c>
      <c r="AL88" s="0" t="n">
        <f aca="false">(O88-O87)/(A88-A87)</f>
        <v>0</v>
      </c>
      <c r="AN88" s="0" t="n">
        <f aca="false">(D88-D87)/(A88-A87)</f>
        <v>204.045045045046</v>
      </c>
      <c r="AO88" s="0" t="n">
        <f aca="false">(G88-G87)/(A88-A87)</f>
        <v>476.612612612606</v>
      </c>
      <c r="AP88" s="0" t="n">
        <f aca="false">(J88-J87)/(A88-A87)</f>
        <v>215.90990990991</v>
      </c>
      <c r="AQ88" s="0" t="n">
        <f aca="false">(M88-M87)/(A88-A87)</f>
        <v>0</v>
      </c>
      <c r="AR88" s="0" t="n">
        <f aca="false">(P88-P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328.913019</v>
      </c>
      <c r="C89" s="0" t="n">
        <v>258.889224</v>
      </c>
      <c r="D89" s="0" t="n">
        <v>-12.003193</v>
      </c>
      <c r="E89" s="0" t="n">
        <v>484.602819</v>
      </c>
      <c r="F89" s="0" t="n">
        <v>605.125818</v>
      </c>
      <c r="G89" s="0" t="n">
        <v>-20.235701</v>
      </c>
      <c r="H89" s="0" t="n">
        <v>228.268688</v>
      </c>
      <c r="I89" s="0" t="n">
        <v>114.882358</v>
      </c>
      <c r="J89" s="0" t="n">
        <v>-4.937633</v>
      </c>
      <c r="R89" s="0" t="n">
        <f aca="false">C89/B89</f>
        <v>0.787105432272354</v>
      </c>
      <c r="S89" s="0" t="n">
        <f aca="false">F89/E89</f>
        <v>1.24870470058079</v>
      </c>
      <c r="T89" s="0" t="n">
        <f aca="false">I89/H89</f>
        <v>0.503276901473232</v>
      </c>
      <c r="U89" s="0" t="e">
        <f aca="false">L89/K89</f>
        <v>#DIV/0!</v>
      </c>
      <c r="V89" s="0" t="e">
        <f aca="false">O89/N89</f>
        <v>#DIV/0!</v>
      </c>
      <c r="X89" s="0" t="n">
        <f aca="false">D89/B89</f>
        <v>-0.0364935174548381</v>
      </c>
      <c r="Y89" s="0" t="n">
        <f aca="false">G89/E89</f>
        <v>-0.0417572911394888</v>
      </c>
      <c r="Z89" s="0" t="n">
        <f aca="false">J89/H89</f>
        <v>-0.0216307941455378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347.261508666667</v>
      </c>
      <c r="AE89" s="0" t="n">
        <f aca="false">AVERAGE(C89,F89,I89,L89,O89)</f>
        <v>326.299133333333</v>
      </c>
      <c r="AF89" s="0" t="n">
        <f aca="false">AVERAGE(D89,G89,J89,M89,P89)</f>
        <v>-12.3921756666667</v>
      </c>
      <c r="AH89" s="0" t="n">
        <f aca="false">(C89-C88)/(A89-A88)</f>
        <v>18988.1051051051</v>
      </c>
      <c r="AI89" s="0" t="n">
        <f aca="false">(F89-F88)/(A89-A88)</f>
        <v>33963.0900900901</v>
      </c>
      <c r="AJ89" s="0" t="n">
        <f aca="false">(I89-I88)/(A89-A88)</f>
        <v>1951.43843843847</v>
      </c>
      <c r="AK89" s="0" t="n">
        <f aca="false">(L89-L88)/(A89-A88)</f>
        <v>0</v>
      </c>
      <c r="AL89" s="0" t="n">
        <f aca="false">(O89-O88)/(A89-A88)</f>
        <v>0</v>
      </c>
      <c r="AN89" s="0" t="n">
        <f aca="false">(D89-D88)/(A89-A88)</f>
        <v>251.717717717717</v>
      </c>
      <c r="AO89" s="0" t="n">
        <f aca="false">(G89-G88)/(A89-A88)</f>
        <v>597.030030030038</v>
      </c>
      <c r="AP89" s="0" t="n">
        <f aca="false">(J89-J88)/(A89-A88)</f>
        <v>35.987987987988</v>
      </c>
      <c r="AQ89" s="0" t="n">
        <f aca="false">(M89-M88)/(A89-A88)</f>
        <v>0</v>
      </c>
      <c r="AR89" s="0" t="n">
        <f aca="false">(P89-P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330.943582</v>
      </c>
      <c r="C90" s="0" t="n">
        <v>264.438584</v>
      </c>
      <c r="D90" s="0" t="n">
        <v>-11.879524</v>
      </c>
      <c r="E90" s="0" t="n">
        <v>481.528127</v>
      </c>
      <c r="F90" s="0" t="n">
        <v>615.747136</v>
      </c>
      <c r="G90" s="0" t="n">
        <v>-19.992901</v>
      </c>
      <c r="H90" s="0" t="n">
        <v>226.924472</v>
      </c>
      <c r="I90" s="0" t="n">
        <v>115.805823</v>
      </c>
      <c r="J90" s="0" t="n">
        <v>-4.947584</v>
      </c>
      <c r="R90" s="0" t="n">
        <f aca="false">C90/B90</f>
        <v>0.799044303569543</v>
      </c>
      <c r="S90" s="0" t="n">
        <f aca="false">F90/E90</f>
        <v>1.27873555348928</v>
      </c>
      <c r="T90" s="0" t="n">
        <f aca="false">I90/H90</f>
        <v>0.51032760803339</v>
      </c>
      <c r="U90" s="0" t="e">
        <f aca="false">L90/K90</f>
        <v>#DIV/0!</v>
      </c>
      <c r="V90" s="0" t="e">
        <f aca="false">O90/N90</f>
        <v>#DIV/0!</v>
      </c>
      <c r="X90" s="0" t="n">
        <f aca="false">D90/B90</f>
        <v>-0.0358959189605919</v>
      </c>
      <c r="Y90" s="0" t="n">
        <f aca="false">G90/E90</f>
        <v>-0.0415196950686123</v>
      </c>
      <c r="Z90" s="0" t="n">
        <f aca="false">J90/H90</f>
        <v>-0.0218027785033251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346.465393666667</v>
      </c>
      <c r="AE90" s="0" t="n">
        <f aca="false">AVERAGE(C90,F90,I90,L90,O90)</f>
        <v>331.997181</v>
      </c>
      <c r="AF90" s="0" t="n">
        <f aca="false">AVERAGE(D90,G90,J90,M90,P90)</f>
        <v>-12.2733363333333</v>
      </c>
      <c r="AH90" s="0" t="n">
        <f aca="false">(C90-C89)/(A90-A89)</f>
        <v>16614.8502994011</v>
      </c>
      <c r="AI90" s="0" t="n">
        <f aca="false">(F90-F89)/(A90-A89)</f>
        <v>31800.353293413</v>
      </c>
      <c r="AJ90" s="0" t="n">
        <f aca="false">(I90-I89)/(A90-A89)</f>
        <v>2764.86526946105</v>
      </c>
      <c r="AK90" s="0" t="n">
        <f aca="false">(L90-L89)/(A90-A89)</f>
        <v>0</v>
      </c>
      <c r="AL90" s="0" t="n">
        <f aca="false">(O90-O89)/(A90-A89)</f>
        <v>0</v>
      </c>
      <c r="AN90" s="0" t="n">
        <f aca="false">(D90-D89)/(A90-A89)</f>
        <v>370.266467065866</v>
      </c>
      <c r="AO90" s="0" t="n">
        <f aca="false">(G90-G89)/(A90-A89)</f>
        <v>726.946107784426</v>
      </c>
      <c r="AP90" s="0" t="n">
        <f aca="false">(J90-J89)/(A90-A89)</f>
        <v>-29.7934131736527</v>
      </c>
      <c r="AQ90" s="0" t="n">
        <f aca="false">(M90-M89)/(A90-A89)</f>
        <v>0</v>
      </c>
      <c r="AR90" s="0" t="n">
        <f aca="false">(P90-P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332.38881</v>
      </c>
      <c r="C91" s="0" t="n">
        <v>269.792449</v>
      </c>
      <c r="D91" s="0" t="n">
        <v>-11.7423</v>
      </c>
      <c r="E91" s="0" t="n">
        <v>478.346931</v>
      </c>
      <c r="F91" s="0" t="n">
        <v>625.42404</v>
      </c>
      <c r="G91" s="0" t="n">
        <v>-19.755969</v>
      </c>
      <c r="H91" s="0" t="n">
        <v>226.992652</v>
      </c>
      <c r="I91" s="0" t="n">
        <v>117.370578</v>
      </c>
      <c r="J91" s="0" t="n">
        <v>-4.823359</v>
      </c>
      <c r="R91" s="0" t="n">
        <f aca="false">C91/B91</f>
        <v>0.811677291422656</v>
      </c>
      <c r="S91" s="0" t="n">
        <f aca="false">F91/E91</f>
        <v>1.30746953616391</v>
      </c>
      <c r="T91" s="0" t="n">
        <f aca="false">I91/H91</f>
        <v>0.51706774191087</v>
      </c>
      <c r="U91" s="0" t="e">
        <f aca="false">L91/K91</f>
        <v>#DIV/0!</v>
      </c>
      <c r="V91" s="0" t="e">
        <f aca="false">O91/N91</f>
        <v>#DIV/0!</v>
      </c>
      <c r="X91" s="0" t="n">
        <f aca="false">D91/B91</f>
        <v>-0.0353270015317303</v>
      </c>
      <c r="Y91" s="0" t="n">
        <f aca="false">G91/E91</f>
        <v>-0.0413005032951701</v>
      </c>
      <c r="Z91" s="0" t="n">
        <f aca="false">J91/H91</f>
        <v>-0.0212489653629845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45.909464333333</v>
      </c>
      <c r="AE91" s="0" t="n">
        <f aca="false">AVERAGE(C91,F91,I91,L91,O91)</f>
        <v>337.529022333333</v>
      </c>
      <c r="AF91" s="0" t="n">
        <f aca="false">AVERAGE(D91,G91,J91,M91,P91)</f>
        <v>-12.1072093333333</v>
      </c>
      <c r="AH91" s="0" t="n">
        <f aca="false">(C91-C90)/(A91-A90)</f>
        <v>16077.6726726726</v>
      </c>
      <c r="AI91" s="0" t="n">
        <f aca="false">(F91-F90)/(A91-A90)</f>
        <v>29059.7717717719</v>
      </c>
      <c r="AJ91" s="0" t="n">
        <f aca="false">(I91-I90)/(A91-A90)</f>
        <v>4698.96396396394</v>
      </c>
      <c r="AK91" s="0" t="n">
        <f aca="false">(L91-L90)/(A91-A90)</f>
        <v>0</v>
      </c>
      <c r="AL91" s="0" t="n">
        <f aca="false">(O91-O90)/(A91-A90)</f>
        <v>0</v>
      </c>
      <c r="AN91" s="0" t="n">
        <f aca="false">(D91-D90)/(A91-A90)</f>
        <v>412.084084084084</v>
      </c>
      <c r="AO91" s="0" t="n">
        <f aca="false">(G91-G90)/(A91-A90)</f>
        <v>711.507507507506</v>
      </c>
      <c r="AP91" s="0" t="n">
        <f aca="false">(J91-J90)/(A91-A90)</f>
        <v>373.048048048048</v>
      </c>
      <c r="AQ91" s="0" t="n">
        <f aca="false">(M91-M90)/(A91-A90)</f>
        <v>0</v>
      </c>
      <c r="AR91" s="0" t="n">
        <f aca="false">(P91-P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333.221087</v>
      </c>
      <c r="C92" s="0" t="n">
        <v>274.775578</v>
      </c>
      <c r="D92" s="0" t="n">
        <v>-11.633232</v>
      </c>
      <c r="E92" s="0" t="n">
        <v>475.175061</v>
      </c>
      <c r="F92" s="0" t="n">
        <v>634.366083</v>
      </c>
      <c r="G92" s="0" t="n">
        <v>-19.524813</v>
      </c>
      <c r="H92" s="0" t="n">
        <v>225.879759</v>
      </c>
      <c r="I92" s="0" t="n">
        <v>119.250856</v>
      </c>
      <c r="J92" s="0" t="n">
        <v>-4.687484</v>
      </c>
      <c r="R92" s="0" t="n">
        <f aca="false">C92/B92</f>
        <v>0.824604410464575</v>
      </c>
      <c r="S92" s="0" t="n">
        <f aca="false">F92/E92</f>
        <v>1.33501552388921</v>
      </c>
      <c r="T92" s="0" t="n">
        <f aca="false">I92/H92</f>
        <v>0.527939539726532</v>
      </c>
      <c r="U92" s="0" t="e">
        <f aca="false">L92/K92</f>
        <v>#DIV/0!</v>
      </c>
      <c r="V92" s="0" t="e">
        <f aca="false">O92/N92</f>
        <v>#DIV/0!</v>
      </c>
      <c r="X92" s="0" t="n">
        <f aca="false">D92/B92</f>
        <v>-0.034911452047451</v>
      </c>
      <c r="Y92" s="0" t="n">
        <f aca="false">G92/E92</f>
        <v>-0.0410897258768385</v>
      </c>
      <c r="Z92" s="0" t="n">
        <f aca="false">J92/H92</f>
        <v>-0.0207521206005891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44.758635666667</v>
      </c>
      <c r="AE92" s="0" t="n">
        <f aca="false">AVERAGE(C92,F92,I92,L92,O92)</f>
        <v>342.797505666667</v>
      </c>
      <c r="AF92" s="0" t="n">
        <f aca="false">AVERAGE(D92,G92,J92,M92,P92)</f>
        <v>-11.9485096666667</v>
      </c>
      <c r="AH92" s="0" t="n">
        <f aca="false">(C92-C91)/(A92-A91)</f>
        <v>14964.3513513514</v>
      </c>
      <c r="AI92" s="0" t="n">
        <f aca="false">(F92-F91)/(A92-A91)</f>
        <v>26852.981981982</v>
      </c>
      <c r="AJ92" s="0" t="n">
        <f aca="false">(I92-I91)/(A92-A91)</f>
        <v>5646.48048048049</v>
      </c>
      <c r="AK92" s="0" t="n">
        <f aca="false">(L92-L91)/(A92-A91)</f>
        <v>0</v>
      </c>
      <c r="AL92" s="0" t="n">
        <f aca="false">(O92-O91)/(A92-A91)</f>
        <v>0</v>
      </c>
      <c r="AN92" s="0" t="n">
        <f aca="false">(D92-D91)/(A92-A91)</f>
        <v>327.531531531533</v>
      </c>
      <c r="AO92" s="0" t="n">
        <f aca="false">(G92-G91)/(A92-A91)</f>
        <v>694.162162162158</v>
      </c>
      <c r="AP92" s="0" t="n">
        <f aca="false">(J92-J91)/(A92-A91)</f>
        <v>408.033033033032</v>
      </c>
      <c r="AQ92" s="0" t="n">
        <f aca="false">(M92-M91)/(A92-A91)</f>
        <v>0</v>
      </c>
      <c r="AR92" s="0" t="n">
        <f aca="false">(P92-P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334.573498</v>
      </c>
      <c r="C93" s="0" t="n">
        <v>278.96292</v>
      </c>
      <c r="D93" s="0" t="n">
        <v>-11.487985</v>
      </c>
      <c r="E93" s="0" t="n">
        <v>471.78621</v>
      </c>
      <c r="F93" s="0" t="n">
        <v>641.919038</v>
      </c>
      <c r="G93" s="0" t="n">
        <v>-19.297546</v>
      </c>
      <c r="H93" s="0" t="n">
        <v>225.708499</v>
      </c>
      <c r="I93" s="0" t="n">
        <v>121.418424</v>
      </c>
      <c r="J93" s="0" t="n">
        <v>-4.5554</v>
      </c>
      <c r="R93" s="0" t="n">
        <f aca="false">C93/B93</f>
        <v>0.833786661727762</v>
      </c>
      <c r="S93" s="0" t="n">
        <f aca="false">F93/E93</f>
        <v>1.36061424516838</v>
      </c>
      <c r="T93" s="0" t="n">
        <f aca="false">I93/H93</f>
        <v>0.537943518024104</v>
      </c>
      <c r="U93" s="0" t="e">
        <f aca="false">L93/K93</f>
        <v>#DIV/0!</v>
      </c>
      <c r="V93" s="0" t="e">
        <f aca="false">O93/N93</f>
        <v>#DIV/0!</v>
      </c>
      <c r="X93" s="0" t="n">
        <f aca="false">D93/B93</f>
        <v>-0.0343362073465843</v>
      </c>
      <c r="Y93" s="0" t="n">
        <f aca="false">G93/E93</f>
        <v>-0.0409031582334719</v>
      </c>
      <c r="Z93" s="0" t="n">
        <f aca="false">J93/H93</f>
        <v>-0.0201826693287256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44.022735666667</v>
      </c>
      <c r="AE93" s="0" t="n">
        <f aca="false">AVERAGE(C93,F93,I93,L93,O93)</f>
        <v>347.433460666667</v>
      </c>
      <c r="AF93" s="0" t="n">
        <f aca="false">AVERAGE(D93,G93,J93,M93,P93)</f>
        <v>-11.7803103333333</v>
      </c>
      <c r="AH93" s="0" t="n">
        <f aca="false">(C93-C92)/(A93-A92)</f>
        <v>12536.9520958084</v>
      </c>
      <c r="AI93" s="0" t="n">
        <f aca="false">(F93-F92)/(A93-A92)</f>
        <v>22613.6377245508</v>
      </c>
      <c r="AJ93" s="0" t="n">
        <f aca="false">(I93-I92)/(A93-A92)</f>
        <v>6489.72455089815</v>
      </c>
      <c r="AK93" s="0" t="n">
        <f aca="false">(L93-L92)/(A93-A92)</f>
        <v>0</v>
      </c>
      <c r="AL93" s="0" t="n">
        <f aca="false">(O93-O92)/(A93-A92)</f>
        <v>0</v>
      </c>
      <c r="AN93" s="0" t="n">
        <f aca="false">(D93-D92)/(A93-A92)</f>
        <v>434.871257485027</v>
      </c>
      <c r="AO93" s="0" t="n">
        <f aca="false">(G93-G92)/(A93-A92)</f>
        <v>680.440119760481</v>
      </c>
      <c r="AP93" s="0" t="n">
        <f aca="false">(J93-J92)/(A93-A92)</f>
        <v>395.461077844313</v>
      </c>
      <c r="AQ93" s="0" t="n">
        <f aca="false">(M93-M92)/(A93-A92)</f>
        <v>0</v>
      </c>
      <c r="AR93" s="0" t="n">
        <f aca="false">(P93-P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336.370932</v>
      </c>
      <c r="C94" s="0" t="n">
        <v>283.361878</v>
      </c>
      <c r="D94" s="0" t="n">
        <v>-11.37661</v>
      </c>
      <c r="E94" s="0" t="n">
        <v>468.425059</v>
      </c>
      <c r="F94" s="0" t="n">
        <v>648.707966</v>
      </c>
      <c r="G94" s="0" t="n">
        <v>-19.054108</v>
      </c>
      <c r="H94" s="0" t="n">
        <v>224.180933</v>
      </c>
      <c r="I94" s="0" t="n">
        <v>124.598439</v>
      </c>
      <c r="J94" s="0" t="n">
        <v>-4.467985</v>
      </c>
      <c r="R94" s="0" t="n">
        <f aca="false">C94/B94</f>
        <v>0.842408933242781</v>
      </c>
      <c r="S94" s="0" t="n">
        <f aca="false">F94/E94</f>
        <v>1.38487032991973</v>
      </c>
      <c r="T94" s="0" t="n">
        <f aca="false">I94/H94</f>
        <v>0.555794096012617</v>
      </c>
      <c r="U94" s="0" t="e">
        <f aca="false">L94/K94</f>
        <v>#DIV/0!</v>
      </c>
      <c r="V94" s="0" t="e">
        <f aca="false">O94/N94</f>
        <v>#DIV/0!</v>
      </c>
      <c r="X94" s="0" t="n">
        <f aca="false">D94/B94</f>
        <v>-0.033821620472247</v>
      </c>
      <c r="Y94" s="0" t="n">
        <f aca="false">G94/E94</f>
        <v>-0.0406769613066324</v>
      </c>
      <c r="Z94" s="0" t="n">
        <f aca="false">J94/H94</f>
        <v>-0.019930263203963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42.992308</v>
      </c>
      <c r="AE94" s="0" t="n">
        <f aca="false">AVERAGE(C94,F94,I94,L94,O94)</f>
        <v>352.222761</v>
      </c>
      <c r="AF94" s="0" t="n">
        <f aca="false">AVERAGE(D94,G94,J94,M94,P94)</f>
        <v>-11.632901</v>
      </c>
      <c r="AH94" s="0" t="n">
        <f aca="false">(C94-C93)/(A94-A93)</f>
        <v>13210.0840840841</v>
      </c>
      <c r="AI94" s="0" t="n">
        <f aca="false">(F94-F93)/(A94-A93)</f>
        <v>20387.1711711713</v>
      </c>
      <c r="AJ94" s="0" t="n">
        <f aca="false">(I94-I93)/(A94-A93)</f>
        <v>9549.59459459467</v>
      </c>
      <c r="AK94" s="0" t="n">
        <f aca="false">(L94-L93)/(A94-A93)</f>
        <v>0</v>
      </c>
      <c r="AL94" s="0" t="n">
        <f aca="false">(O94-O93)/(A94-A93)</f>
        <v>0</v>
      </c>
      <c r="AN94" s="0" t="n">
        <f aca="false">(D94-D93)/(A94-A93)</f>
        <v>334.459459459462</v>
      </c>
      <c r="AO94" s="0" t="n">
        <f aca="false">(G94-G93)/(A94-A93)</f>
        <v>731.045045045049</v>
      </c>
      <c r="AP94" s="0" t="n">
        <f aca="false">(J94-J93)/(A94-A93)</f>
        <v>262.507507507508</v>
      </c>
      <c r="AQ94" s="0" t="n">
        <f aca="false">(M94-M93)/(A94-A93)</f>
        <v>0</v>
      </c>
      <c r="AR94" s="0" t="n">
        <f aca="false">(P94-P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337.494986</v>
      </c>
      <c r="C95" s="0" t="n">
        <v>287.969891</v>
      </c>
      <c r="D95" s="0" t="n">
        <v>-11.213401</v>
      </c>
      <c r="E95" s="0" t="n">
        <v>465.215131</v>
      </c>
      <c r="F95" s="0" t="n">
        <v>654.861995</v>
      </c>
      <c r="G95" s="0" t="n">
        <v>-18.786458</v>
      </c>
      <c r="H95" s="0" t="n">
        <v>224.184426</v>
      </c>
      <c r="I95" s="0" t="n">
        <v>128.124018</v>
      </c>
      <c r="J95" s="0" t="n">
        <v>-4.398656</v>
      </c>
      <c r="R95" s="0" t="n">
        <f aca="false">C95/B95</f>
        <v>0.853256797717285</v>
      </c>
      <c r="S95" s="0" t="n">
        <f aca="false">F95/E95</f>
        <v>1.40765411819763</v>
      </c>
      <c r="T95" s="0" t="n">
        <f aca="false">I95/H95</f>
        <v>0.571511680298434</v>
      </c>
      <c r="U95" s="0" t="e">
        <f aca="false">L95/K95</f>
        <v>#DIV/0!</v>
      </c>
      <c r="V95" s="0" t="e">
        <f aca="false">O95/N95</f>
        <v>#DIV/0!</v>
      </c>
      <c r="X95" s="0" t="n">
        <f aca="false">D95/B95</f>
        <v>-0.0332253854580228</v>
      </c>
      <c r="Y95" s="0" t="n">
        <f aca="false">G95/E95</f>
        <v>-0.0403823021826863</v>
      </c>
      <c r="Z95" s="0" t="n">
        <f aca="false">J95/H95</f>
        <v>-0.0196207028225948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42.298181</v>
      </c>
      <c r="AE95" s="0" t="n">
        <f aca="false">AVERAGE(C95,F95,I95,L95,O95)</f>
        <v>356.985301333333</v>
      </c>
      <c r="AF95" s="0" t="n">
        <f aca="false">AVERAGE(D95,G95,J95,M95,P95)</f>
        <v>-11.4661716666667</v>
      </c>
      <c r="AH95" s="0" t="n">
        <f aca="false">(C95-C94)/(A95-A94)</f>
        <v>13796.4461077846</v>
      </c>
      <c r="AI95" s="0" t="n">
        <f aca="false">(F95-F94)/(A95-A94)</f>
        <v>18425.236526946</v>
      </c>
      <c r="AJ95" s="0" t="n">
        <f aca="false">(I95-I94)/(A95-A94)</f>
        <v>10555.6257485031</v>
      </c>
      <c r="AK95" s="0" t="n">
        <f aca="false">(L95-L94)/(A95-A94)</f>
        <v>0</v>
      </c>
      <c r="AL95" s="0" t="n">
        <f aca="false">(O95-O94)/(A95-A94)</f>
        <v>0</v>
      </c>
      <c r="AN95" s="0" t="n">
        <f aca="false">(D95-D94)/(A95-A94)</f>
        <v>488.649700598807</v>
      </c>
      <c r="AO95" s="0" t="n">
        <f aca="false">(G95-G94)/(A95-A94)</f>
        <v>801.347305389227</v>
      </c>
      <c r="AP95" s="0" t="n">
        <f aca="false">(J95-J94)/(A95-A94)</f>
        <v>207.571856287426</v>
      </c>
      <c r="AQ95" s="0" t="n">
        <f aca="false">(M95-M94)/(A95-A94)</f>
        <v>0</v>
      </c>
      <c r="AR95" s="0" t="n">
        <f aca="false">(P95-P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337.976408</v>
      </c>
      <c r="C96" s="0" t="n">
        <v>292.983553</v>
      </c>
      <c r="D96" s="0" t="n">
        <v>-11.100293</v>
      </c>
      <c r="E96" s="0" t="n">
        <v>462.266181</v>
      </c>
      <c r="F96" s="0" t="n">
        <v>660.090331</v>
      </c>
      <c r="G96" s="0" t="n">
        <v>-18.510634</v>
      </c>
      <c r="H96" s="0" t="n">
        <v>224.077825</v>
      </c>
      <c r="I96" s="0" t="n">
        <v>131.522604</v>
      </c>
      <c r="J96" s="0" t="n">
        <v>-4.327551</v>
      </c>
      <c r="R96" s="0" t="n">
        <f aca="false">C96/B96</f>
        <v>0.866875752463764</v>
      </c>
      <c r="S96" s="0" t="n">
        <f aca="false">F96/E96</f>
        <v>1.42794424106919</v>
      </c>
      <c r="T96" s="0" t="n">
        <f aca="false">I96/H96</f>
        <v>0.586950556129327</v>
      </c>
      <c r="U96" s="0" t="e">
        <f aca="false">L96/K96</f>
        <v>#DIV/0!</v>
      </c>
      <c r="V96" s="0" t="e">
        <f aca="false">O96/N96</f>
        <v>#DIV/0!</v>
      </c>
      <c r="X96" s="0" t="n">
        <f aca="false">D96/B96</f>
        <v>-0.0328433959804674</v>
      </c>
      <c r="Y96" s="0" t="n">
        <f aca="false">G96/E96</f>
        <v>-0.0400432364746146</v>
      </c>
      <c r="Z96" s="0" t="n">
        <f aca="false">J96/H96</f>
        <v>-0.0193127142322093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41.440138</v>
      </c>
      <c r="AE96" s="0" t="n">
        <f aca="false">AVERAGE(C96,F96,I96,L96,O96)</f>
        <v>361.532162666667</v>
      </c>
      <c r="AF96" s="0" t="n">
        <f aca="false">AVERAGE(D96,G96,J96,M96,P96)</f>
        <v>-11.312826</v>
      </c>
      <c r="AH96" s="0" t="n">
        <f aca="false">(C96-C95)/(A96-A95)</f>
        <v>15056.0420420417</v>
      </c>
      <c r="AI96" s="0" t="n">
        <f aca="false">(F96-F95)/(A96-A95)</f>
        <v>15700.7087087086</v>
      </c>
      <c r="AJ96" s="0" t="n">
        <f aca="false">(I96-I95)/(A96-A95)</f>
        <v>10205.9639639638</v>
      </c>
      <c r="AK96" s="0" t="n">
        <f aca="false">(L96-L95)/(A96-A95)</f>
        <v>0</v>
      </c>
      <c r="AL96" s="0" t="n">
        <f aca="false">(O96-O95)/(A96-A95)</f>
        <v>0</v>
      </c>
      <c r="AN96" s="0" t="n">
        <f aca="false">(D96-D95)/(A96-A95)</f>
        <v>339.663663663656</v>
      </c>
      <c r="AO96" s="0" t="n">
        <f aca="false">(G96-G95)/(A96-A95)</f>
        <v>828.300300300292</v>
      </c>
      <c r="AP96" s="0" t="n">
        <f aca="false">(J96-J95)/(A96-A95)</f>
        <v>213.528528528527</v>
      </c>
      <c r="AQ96" s="0" t="n">
        <f aca="false">(M96-M95)/(A96-A95)</f>
        <v>0</v>
      </c>
      <c r="AR96" s="0" t="n">
        <f aca="false">(P96-P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338.997975</v>
      </c>
      <c r="C97" s="0" t="n">
        <v>298.262137</v>
      </c>
      <c r="D97" s="0" t="n">
        <v>-10.9089</v>
      </c>
      <c r="E97" s="0" t="n">
        <v>458.637366</v>
      </c>
      <c r="F97" s="0" t="n">
        <v>665.29606</v>
      </c>
      <c r="G97" s="0" t="n">
        <v>-18.196755</v>
      </c>
      <c r="H97" s="0" t="n">
        <v>223.565238</v>
      </c>
      <c r="I97" s="0" t="n">
        <v>134.890079</v>
      </c>
      <c r="J97" s="0" t="n">
        <v>-4.320713</v>
      </c>
      <c r="R97" s="0" t="n">
        <f aca="false">C97/B97</f>
        <v>0.879834568333336</v>
      </c>
      <c r="S97" s="0" t="n">
        <f aca="false">F97/E97</f>
        <v>1.45059279797102</v>
      </c>
      <c r="T97" s="0" t="n">
        <f aca="false">I97/H97</f>
        <v>0.603358913070376</v>
      </c>
      <c r="U97" s="0" t="e">
        <f aca="false">L97/K97</f>
        <v>#DIV/0!</v>
      </c>
      <c r="V97" s="0" t="e">
        <f aca="false">O97/N97</f>
        <v>#DIV/0!</v>
      </c>
      <c r="X97" s="0" t="n">
        <f aca="false">D97/B97</f>
        <v>-0.0321798382423966</v>
      </c>
      <c r="Y97" s="0" t="n">
        <f aca="false">G97/E97</f>
        <v>-0.0396756922766733</v>
      </c>
      <c r="Z97" s="0" t="n">
        <f aca="false">J97/H97</f>
        <v>-0.0193264079811907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40.400193</v>
      </c>
      <c r="AE97" s="0" t="n">
        <f aca="false">AVERAGE(C97,F97,I97,L97,O97)</f>
        <v>366.149425333333</v>
      </c>
      <c r="AF97" s="0" t="n">
        <f aca="false">AVERAGE(D97,G97,J97,M97,P97)</f>
        <v>-11.1421226666667</v>
      </c>
      <c r="AH97" s="0" t="n">
        <f aca="false">(C97-C96)/(A97-A96)</f>
        <v>15851.6036036037</v>
      </c>
      <c r="AI97" s="0" t="n">
        <f aca="false">(F97-F96)/(A97-A96)</f>
        <v>15632.8198198199</v>
      </c>
      <c r="AJ97" s="0" t="n">
        <f aca="false">(I97-I96)/(A97-A96)</f>
        <v>10112.5375375375</v>
      </c>
      <c r="AK97" s="0" t="n">
        <f aca="false">(L97-L96)/(A97-A96)</f>
        <v>0</v>
      </c>
      <c r="AL97" s="0" t="n">
        <f aca="false">(O97-O96)/(A97-A96)</f>
        <v>0</v>
      </c>
      <c r="AN97" s="0" t="n">
        <f aca="false">(D97-D96)/(A97-A96)</f>
        <v>574.753753753758</v>
      </c>
      <c r="AO97" s="0" t="n">
        <f aca="false">(G97-G96)/(A97-A96)</f>
        <v>942.57957957958</v>
      </c>
      <c r="AP97" s="0" t="n">
        <f aca="false">(J97-J96)/(A97-A96)</f>
        <v>20.5345345345349</v>
      </c>
      <c r="AQ97" s="0" t="n">
        <f aca="false">(M97-M96)/(A97-A96)</f>
        <v>0</v>
      </c>
      <c r="AR97" s="0" t="n">
        <f aca="false">(P97-P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339.221276</v>
      </c>
      <c r="C98" s="0" t="n">
        <v>304.669548</v>
      </c>
      <c r="D98" s="0" t="n">
        <v>-10.799487</v>
      </c>
      <c r="E98" s="0" t="n">
        <v>455.080685</v>
      </c>
      <c r="F98" s="0" t="n">
        <v>670.465143</v>
      </c>
      <c r="G98" s="0" t="n">
        <v>-17.939042</v>
      </c>
      <c r="H98" s="0" t="n">
        <v>222.686442</v>
      </c>
      <c r="I98" s="0" t="n">
        <v>138.373746</v>
      </c>
      <c r="J98" s="0" t="n">
        <v>-4.326031</v>
      </c>
      <c r="R98" s="0" t="n">
        <f aca="false">C98/B98</f>
        <v>0.898143983162188</v>
      </c>
      <c r="S98" s="0" t="n">
        <f aca="false">F98/E98</f>
        <v>1.47328850706991</v>
      </c>
      <c r="T98" s="0" t="n">
        <f aca="false">I98/H98</f>
        <v>0.621383793091454</v>
      </c>
      <c r="U98" s="0" t="e">
        <f aca="false">L98/K98</f>
        <v>#DIV/0!</v>
      </c>
      <c r="V98" s="0" t="e">
        <f aca="false">O98/N98</f>
        <v>#DIV/0!</v>
      </c>
      <c r="X98" s="0" t="n">
        <f aca="false">D98/B98</f>
        <v>-0.0318361133692569</v>
      </c>
      <c r="Y98" s="0" t="n">
        <f aca="false">G98/E98</f>
        <v>-0.039419475691437</v>
      </c>
      <c r="Z98" s="0" t="n">
        <f aca="false">J98/H98</f>
        <v>-0.0194265576347931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38.996134333333</v>
      </c>
      <c r="AE98" s="0" t="n">
        <f aca="false">AVERAGE(C98,F98,I98,L98,O98)</f>
        <v>371.169479</v>
      </c>
      <c r="AF98" s="0" t="n">
        <f aca="false">AVERAGE(D98,G98,J98,M98,P98)</f>
        <v>-11.02152</v>
      </c>
      <c r="AH98" s="0" t="n">
        <f aca="false">(C98-C97)/(A98-A97)</f>
        <v>19183.8652694611</v>
      </c>
      <c r="AI98" s="0" t="n">
        <f aca="false">(F98-F97)/(A98-A97)</f>
        <v>15476.2964071856</v>
      </c>
      <c r="AJ98" s="0" t="n">
        <f aca="false">(I98-I97)/(A98-A97)</f>
        <v>10430.1407185629</v>
      </c>
      <c r="AK98" s="0" t="n">
        <f aca="false">(L98-L97)/(A98-A97)</f>
        <v>0</v>
      </c>
      <c r="AL98" s="0" t="n">
        <f aca="false">(O98-O97)/(A98-A97)</f>
        <v>0</v>
      </c>
      <c r="AN98" s="0" t="n">
        <f aca="false">(D98-D97)/(A98-A97)</f>
        <v>327.583832335328</v>
      </c>
      <c r="AO98" s="0" t="n">
        <f aca="false">(G98-G97)/(A98-A97)</f>
        <v>771.595808383228</v>
      </c>
      <c r="AP98" s="0" t="n">
        <f aca="false">(J98-J97)/(A98-A97)</f>
        <v>-15.9221556886252</v>
      </c>
      <c r="AQ98" s="0" t="n">
        <f aca="false">(M98-M97)/(A98-A97)</f>
        <v>0</v>
      </c>
      <c r="AR98" s="0" t="n">
        <f aca="false">(P98-P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340.722009</v>
      </c>
      <c r="C99" s="0" t="n">
        <v>311.299458</v>
      </c>
      <c r="D99" s="0" t="n">
        <v>-10.583688</v>
      </c>
      <c r="E99" s="0" t="n">
        <v>450.588536</v>
      </c>
      <c r="F99" s="0" t="n">
        <v>674.840243</v>
      </c>
      <c r="G99" s="0" t="n">
        <v>-17.679242</v>
      </c>
      <c r="H99" s="0" t="n">
        <v>222.816181</v>
      </c>
      <c r="I99" s="0" t="n">
        <v>141.753574</v>
      </c>
      <c r="J99" s="0" t="n">
        <v>-4.263015</v>
      </c>
      <c r="R99" s="0" t="n">
        <f aca="false">C99/B99</f>
        <v>0.913646461858001</v>
      </c>
      <c r="S99" s="0" t="n">
        <f aca="false">F99/E99</f>
        <v>1.49768622386789</v>
      </c>
      <c r="T99" s="0" t="n">
        <f aca="false">I99/H99</f>
        <v>0.63619066337018</v>
      </c>
      <c r="U99" s="0" t="e">
        <f aca="false">L99/K99</f>
        <v>#DIV/0!</v>
      </c>
      <c r="V99" s="0" t="e">
        <f aca="false">O99/N99</f>
        <v>#DIV/0!</v>
      </c>
      <c r="X99" s="0" t="n">
        <f aca="false">D99/B99</f>
        <v>-0.0310625310970152</v>
      </c>
      <c r="Y99" s="0" t="n">
        <f aca="false">G99/E99</f>
        <v>-0.0392358894812184</v>
      </c>
      <c r="Z99" s="0" t="n">
        <f aca="false">J99/H99</f>
        <v>-0.019132430063506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338.042242</v>
      </c>
      <c r="AE99" s="0" t="n">
        <f aca="false">AVERAGE(C99,F99,I99,L99,O99)</f>
        <v>375.964425</v>
      </c>
      <c r="AF99" s="0" t="n">
        <f aca="false">AVERAGE(D99,G99,J99,M99,P99)</f>
        <v>-10.8419816666667</v>
      </c>
      <c r="AH99" s="0" t="n">
        <f aca="false">(C99-C98)/(A99-A98)</f>
        <v>19909.6396396396</v>
      </c>
      <c r="AI99" s="0" t="n">
        <f aca="false">(F99-F98)/(A99-A98)</f>
        <v>13138.4384384384</v>
      </c>
      <c r="AJ99" s="0" t="n">
        <f aca="false">(I99-I98)/(A99-A98)</f>
        <v>10149.6336336336</v>
      </c>
      <c r="AK99" s="0" t="n">
        <f aca="false">(L99-L98)/(A99-A98)</f>
        <v>0</v>
      </c>
      <c r="AL99" s="0" t="n">
        <f aca="false">(O99-O98)/(A99-A98)</f>
        <v>0</v>
      </c>
      <c r="AN99" s="0" t="n">
        <f aca="false">(D99-D98)/(A99-A98)</f>
        <v>648.045045045041</v>
      </c>
      <c r="AO99" s="0" t="n">
        <f aca="false">(G99-G98)/(A99-A98)</f>
        <v>780.180180180186</v>
      </c>
      <c r="AP99" s="0" t="n">
        <f aca="false">(J99-J98)/(A99-A98)</f>
        <v>189.237237237238</v>
      </c>
      <c r="AQ99" s="0" t="n">
        <f aca="false">(M99-M98)/(A99-A98)</f>
        <v>0</v>
      </c>
      <c r="AR99" s="0" t="n">
        <f aca="false">(P99-P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340.320358</v>
      </c>
      <c r="C100" s="0" t="n">
        <v>319.119578</v>
      </c>
      <c r="D100" s="0" t="n">
        <v>-10.338715</v>
      </c>
      <c r="E100" s="0" t="n">
        <v>446.074405</v>
      </c>
      <c r="F100" s="0" t="n">
        <v>679.532976</v>
      </c>
      <c r="G100" s="0" t="n">
        <v>-17.4396</v>
      </c>
      <c r="H100" s="0" t="n">
        <v>222.37004</v>
      </c>
      <c r="I100" s="0" t="n">
        <v>145.192637</v>
      </c>
      <c r="J100" s="0" t="n">
        <v>-4.18017</v>
      </c>
      <c r="R100" s="0" t="n">
        <f aca="false">C100/B100</f>
        <v>0.937703462335921</v>
      </c>
      <c r="S100" s="0" t="n">
        <f aca="false">F100/E100</f>
        <v>1.52336239959789</v>
      </c>
      <c r="T100" s="0" t="n">
        <f aca="false">I100/H100</f>
        <v>0.652932548827171</v>
      </c>
      <c r="U100" s="0" t="e">
        <f aca="false">L100/K100</f>
        <v>#DIV/0!</v>
      </c>
      <c r="V100" s="0" t="e">
        <f aca="false">O100/N100</f>
        <v>#DIV/0!</v>
      </c>
      <c r="X100" s="0" t="n">
        <f aca="false">D100/B100</f>
        <v>-0.0303793609667042</v>
      </c>
      <c r="Y100" s="0" t="n">
        <f aca="false">G100/E100</f>
        <v>-0.0390957199169497</v>
      </c>
      <c r="Z100" s="0" t="n">
        <f aca="false">J100/H100</f>
        <v>-0.0187982607728991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336.254934333333</v>
      </c>
      <c r="AE100" s="0" t="n">
        <f aca="false">AVERAGE(C100,F100,I100,L100,O100)</f>
        <v>381.281730333333</v>
      </c>
      <c r="AF100" s="0" t="n">
        <f aca="false">AVERAGE(D100,G100,J100,M100,P100)</f>
        <v>-10.6528283333333</v>
      </c>
      <c r="AH100" s="0" t="n">
        <f aca="false">(C100-C99)/(A100-A99)</f>
        <v>23483.8438438438</v>
      </c>
      <c r="AI100" s="0" t="n">
        <f aca="false">(F100-F99)/(A100-A99)</f>
        <v>14092.2912912912</v>
      </c>
      <c r="AJ100" s="0" t="n">
        <f aca="false">(I100-I99)/(A100-A99)</f>
        <v>10327.5165165165</v>
      </c>
      <c r="AK100" s="0" t="n">
        <f aca="false">(L100-L99)/(A100-A99)</f>
        <v>0</v>
      </c>
      <c r="AL100" s="0" t="n">
        <f aca="false">(O100-O99)/(A100-A99)</f>
        <v>0</v>
      </c>
      <c r="AN100" s="0" t="n">
        <f aca="false">(D100-D99)/(A100-A99)</f>
        <v>735.654654654654</v>
      </c>
      <c r="AO100" s="0" t="n">
        <f aca="false">(G100-G99)/(A100-A99)</f>
        <v>719.645645645646</v>
      </c>
      <c r="AP100" s="0" t="n">
        <f aca="false">(J100-J99)/(A100-A99)</f>
        <v>248.783783783783</v>
      </c>
      <c r="AQ100" s="0" t="n">
        <f aca="false">(M100-M99)/(A100-A99)</f>
        <v>0</v>
      </c>
      <c r="AR100" s="0" t="n">
        <f aca="false">(P100-P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340.625427</v>
      </c>
      <c r="C101" s="0" t="n">
        <v>328.061289</v>
      </c>
      <c r="D101" s="0" t="n">
        <v>-10.361737</v>
      </c>
      <c r="E101" s="0" t="n">
        <v>442.31086</v>
      </c>
      <c r="F101" s="0" t="n">
        <v>684.27573</v>
      </c>
      <c r="G101" s="0" t="n">
        <v>-17.155914</v>
      </c>
      <c r="H101" s="0" t="n">
        <v>221.174201</v>
      </c>
      <c r="I101" s="0" t="n">
        <v>147.675063</v>
      </c>
      <c r="J101" s="0" t="n">
        <v>-4.153139</v>
      </c>
      <c r="R101" s="0" t="n">
        <f aca="false">C101/B101</f>
        <v>0.963114503486553</v>
      </c>
      <c r="S101" s="0" t="n">
        <f aca="false">F101/E101</f>
        <v>1.54704709262621</v>
      </c>
      <c r="T101" s="0" t="n">
        <f aca="false">I101/H101</f>
        <v>0.667686657541039</v>
      </c>
      <c r="U101" s="0" t="e">
        <f aca="false">L101/K101</f>
        <v>#DIV/0!</v>
      </c>
      <c r="V101" s="0" t="e">
        <f aca="false">O101/N101</f>
        <v>#DIV/0!</v>
      </c>
      <c r="X101" s="0" t="n">
        <f aca="false">D101/B101</f>
        <v>-0.0304197402151073</v>
      </c>
      <c r="Y101" s="0" t="n">
        <f aca="false">G101/E101</f>
        <v>-0.038787006043668</v>
      </c>
      <c r="Z101" s="0" t="n">
        <f aca="false">J101/H101</f>
        <v>-0.0187776828455684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334.703496</v>
      </c>
      <c r="AE101" s="0" t="n">
        <f aca="false">AVERAGE(C101,F101,I101,L101,O101)</f>
        <v>386.670694</v>
      </c>
      <c r="AF101" s="0" t="n">
        <f aca="false">AVERAGE(D101,G101,J101,M101,P101)</f>
        <v>-10.55693</v>
      </c>
      <c r="AH101" s="0" t="n">
        <f aca="false">(C101-C100)/(A101-A100)</f>
        <v>26771.5898203598</v>
      </c>
      <c r="AI101" s="0" t="n">
        <f aca="false">(F101-F100)/(A101-A100)</f>
        <v>14199.8622754493</v>
      </c>
      <c r="AJ101" s="0" t="n">
        <f aca="false">(I101-I100)/(A101-A100)</f>
        <v>7432.41317365284</v>
      </c>
      <c r="AK101" s="0" t="n">
        <f aca="false">(L101-L100)/(A101-A100)</f>
        <v>0</v>
      </c>
      <c r="AL101" s="0" t="n">
        <f aca="false">(O101-O100)/(A101-A100)</f>
        <v>0</v>
      </c>
      <c r="AN101" s="0" t="n">
        <f aca="false">(D101-D100)/(A101-A100)</f>
        <v>-68.9281437125737</v>
      </c>
      <c r="AO101" s="0" t="n">
        <f aca="false">(G101-G100)/(A101-A100)</f>
        <v>849.359281437139</v>
      </c>
      <c r="AP101" s="0" t="n">
        <f aca="false">(J101-J100)/(A101-A100)</f>
        <v>80.9311377245524</v>
      </c>
      <c r="AQ101" s="0" t="n">
        <f aca="false">(M101-M100)/(A101-A100)</f>
        <v>0</v>
      </c>
      <c r="AR101" s="0" t="n">
        <f aca="false">(P101-P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341.499378</v>
      </c>
      <c r="C102" s="0" t="n">
        <v>337.017052</v>
      </c>
      <c r="D102" s="0" t="n">
        <v>-10.274621</v>
      </c>
      <c r="E102" s="0" t="n">
        <v>439.117011</v>
      </c>
      <c r="F102" s="0" t="n">
        <v>689.333328</v>
      </c>
      <c r="G102" s="0" t="n">
        <v>-16.896205</v>
      </c>
      <c r="H102" s="0" t="n">
        <v>220.602588</v>
      </c>
      <c r="I102" s="0" t="n">
        <v>149.716121</v>
      </c>
      <c r="J102" s="0" t="n">
        <v>-4.095805</v>
      </c>
      <c r="R102" s="0" t="n">
        <f aca="false">C102/B102</f>
        <v>0.986874570529965</v>
      </c>
      <c r="S102" s="0" t="n">
        <f aca="false">F102/E102</f>
        <v>1.56981695250244</v>
      </c>
      <c r="T102" s="0" t="n">
        <f aca="false">I102/H102</f>
        <v>0.678668923865934</v>
      </c>
      <c r="U102" s="0" t="e">
        <f aca="false">L102/K102</f>
        <v>#DIV/0!</v>
      </c>
      <c r="V102" s="0" t="e">
        <f aca="false">O102/N102</f>
        <v>#DIV/0!</v>
      </c>
      <c r="X102" s="0" t="n">
        <f aca="false">D102/B102</f>
        <v>-0.0300867927203077</v>
      </c>
      <c r="Y102" s="0" t="n">
        <f aca="false">G102/E102</f>
        <v>-0.0384776826603058</v>
      </c>
      <c r="Z102" s="0" t="n">
        <f aca="false">J102/H102</f>
        <v>-0.0185664412966905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333.739659</v>
      </c>
      <c r="AE102" s="0" t="n">
        <f aca="false">AVERAGE(C102,F102,I102,L102,O102)</f>
        <v>392.022167</v>
      </c>
      <c r="AF102" s="0" t="n">
        <f aca="false">AVERAGE(D102,G102,J102,M102,P102)</f>
        <v>-10.4222103333333</v>
      </c>
      <c r="AH102" s="0" t="n">
        <f aca="false">(C102-C101)/(A102-A101)</f>
        <v>26894.1831831832</v>
      </c>
      <c r="AI102" s="0" t="n">
        <f aca="false">(F102-F101)/(A102-A101)</f>
        <v>15187.9819819823</v>
      </c>
      <c r="AJ102" s="0" t="n">
        <f aca="false">(I102-I101)/(A102-A101)</f>
        <v>6129.30330330328</v>
      </c>
      <c r="AK102" s="0" t="n">
        <f aca="false">(L102-L101)/(A102-A101)</f>
        <v>0</v>
      </c>
      <c r="AL102" s="0" t="n">
        <f aca="false">(O102-O101)/(A102-A101)</f>
        <v>0</v>
      </c>
      <c r="AN102" s="0" t="n">
        <f aca="false">(D102-D101)/(A102-A101)</f>
        <v>261.60960960961</v>
      </c>
      <c r="AO102" s="0" t="n">
        <f aca="false">(G102-G101)/(A102-A101)</f>
        <v>779.90690690691</v>
      </c>
      <c r="AP102" s="0" t="n">
        <f aca="false">(J102-J101)/(A102-A101)</f>
        <v>172.174174174174</v>
      </c>
      <c r="AQ102" s="0" t="n">
        <f aca="false">(M102-M101)/(A102-A101)</f>
        <v>0</v>
      </c>
      <c r="AR102" s="0" t="n">
        <f aca="false">(P102-P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342.557328</v>
      </c>
      <c r="C103" s="0" t="n">
        <v>345.067303</v>
      </c>
      <c r="D103" s="0" t="n">
        <v>-9.985532</v>
      </c>
      <c r="E103" s="0" t="n">
        <v>435.453642</v>
      </c>
      <c r="F103" s="0" t="n">
        <v>694.468891</v>
      </c>
      <c r="G103" s="0" t="n">
        <v>-16.628704</v>
      </c>
      <c r="H103" s="0" t="n">
        <v>220.545352</v>
      </c>
      <c r="I103" s="0" t="n">
        <v>150.873146</v>
      </c>
      <c r="J103" s="0" t="n">
        <v>-4.008171</v>
      </c>
      <c r="R103" s="0" t="n">
        <f aca="false">C103/B103</f>
        <v>1.00732716773176</v>
      </c>
      <c r="S103" s="0" t="n">
        <f aca="false">F103/E103</f>
        <v>1.59481704598994</v>
      </c>
      <c r="T103" s="0" t="n">
        <f aca="false">I103/H103</f>
        <v>0.684091252124869</v>
      </c>
      <c r="U103" s="0" t="e">
        <f aca="false">L103/K103</f>
        <v>#DIV/0!</v>
      </c>
      <c r="V103" s="0" t="e">
        <f aca="false">O103/N103</f>
        <v>#DIV/0!</v>
      </c>
      <c r="X103" s="0" t="n">
        <f aca="false">D103/B103</f>
        <v>-0.0291499588063111</v>
      </c>
      <c r="Y103" s="0" t="n">
        <f aca="false">G103/E103</f>
        <v>-0.0381870821509859</v>
      </c>
      <c r="Z103" s="0" t="n">
        <f aca="false">J103/H103</f>
        <v>-0.0181739082853127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332.852107333333</v>
      </c>
      <c r="AE103" s="0" t="n">
        <f aca="false">AVERAGE(C103,F103,I103,L103,O103)</f>
        <v>396.803113333333</v>
      </c>
      <c r="AF103" s="0" t="n">
        <f aca="false">AVERAGE(D103,G103,J103,M103,P103)</f>
        <v>-10.207469</v>
      </c>
      <c r="AH103" s="0" t="n">
        <f aca="false">(C103-C102)/(A103-A102)</f>
        <v>24174.9279279279</v>
      </c>
      <c r="AI103" s="0" t="n">
        <f aca="false">(F103-F102)/(A103-A102)</f>
        <v>15422.1111111109</v>
      </c>
      <c r="AJ103" s="0" t="n">
        <f aca="false">(I103-I102)/(A103-A102)</f>
        <v>3474.54954954956</v>
      </c>
      <c r="AK103" s="0" t="n">
        <f aca="false">(L103-L102)/(A103-A102)</f>
        <v>0</v>
      </c>
      <c r="AL103" s="0" t="n">
        <f aca="false">(O103-O102)/(A103-A102)</f>
        <v>0</v>
      </c>
      <c r="AN103" s="0" t="n">
        <f aca="false">(D103-D102)/(A103-A102)</f>
        <v>868.135135135137</v>
      </c>
      <c r="AO103" s="0" t="n">
        <f aca="false">(G103-G102)/(A103-A102)</f>
        <v>803.306306306304</v>
      </c>
      <c r="AP103" s="0" t="n">
        <f aca="false">(J103-J102)/(A103-A102)</f>
        <v>263.165165165167</v>
      </c>
      <c r="AQ103" s="0" t="n">
        <f aca="false">(M103-M102)/(A103-A102)</f>
        <v>0</v>
      </c>
      <c r="AR103" s="0" t="n">
        <f aca="false">(P103-P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343.14584</v>
      </c>
      <c r="C104" s="0" t="n">
        <v>353.237144</v>
      </c>
      <c r="D104" s="0" t="n">
        <v>-9.819272</v>
      </c>
      <c r="E104" s="0" t="n">
        <v>431.137055</v>
      </c>
      <c r="F104" s="0" t="n">
        <v>700.412164</v>
      </c>
      <c r="G104" s="0" t="n">
        <v>-16.415419</v>
      </c>
      <c r="H104" s="0" t="n">
        <v>220.219113</v>
      </c>
      <c r="I104" s="0" t="n">
        <v>151.409566</v>
      </c>
      <c r="J104" s="0" t="n">
        <v>-3.962313</v>
      </c>
      <c r="R104" s="0" t="n">
        <f aca="false">C104/B104</f>
        <v>1.02940820730917</v>
      </c>
      <c r="S104" s="0" t="n">
        <f aca="false">F104/E104</f>
        <v>1.62456962554518</v>
      </c>
      <c r="T104" s="0" t="n">
        <f aca="false">I104/H104</f>
        <v>0.687540531506909</v>
      </c>
      <c r="U104" s="0" t="e">
        <f aca="false">L104/K104</f>
        <v>#DIV/0!</v>
      </c>
      <c r="V104" s="0" t="e">
        <f aca="false">O104/N104</f>
        <v>#DIV/0!</v>
      </c>
      <c r="X104" s="0" t="n">
        <f aca="false">D104/B104</f>
        <v>-0.0286154481721241</v>
      </c>
      <c r="Y104" s="0" t="n">
        <f aca="false">G104/E104</f>
        <v>-0.038074711532276</v>
      </c>
      <c r="Z104" s="0" t="n">
        <f aca="false">J104/H104</f>
        <v>-0.017992593585644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331.500669333333</v>
      </c>
      <c r="AE104" s="0" t="n">
        <f aca="false">AVERAGE(C104,F104,I104,L104,O104)</f>
        <v>401.686291333333</v>
      </c>
      <c r="AF104" s="0" t="n">
        <f aca="false">AVERAGE(D104,G104,J104,M104,P104)</f>
        <v>-10.065668</v>
      </c>
      <c r="AH104" s="0" t="n">
        <f aca="false">(C104-C103)/(A104-A103)</f>
        <v>24460.6017964072</v>
      </c>
      <c r="AI104" s="0" t="n">
        <f aca="false">(F104-F103)/(A104-A103)</f>
        <v>17794.230538922</v>
      </c>
      <c r="AJ104" s="0" t="n">
        <f aca="false">(I104-I103)/(A104-A103)</f>
        <v>1606.04790419168</v>
      </c>
      <c r="AK104" s="0" t="n">
        <f aca="false">(L104-L103)/(A104-A103)</f>
        <v>0</v>
      </c>
      <c r="AL104" s="0" t="n">
        <f aca="false">(O104-O103)/(A104-A103)</f>
        <v>0</v>
      </c>
      <c r="AN104" s="0" t="n">
        <f aca="false">(D104-D103)/(A104-A103)</f>
        <v>497.784431137721</v>
      </c>
      <c r="AO104" s="0" t="n">
        <f aca="false">(G104-G103)/(A104-A103)</f>
        <v>638.577844311373</v>
      </c>
      <c r="AP104" s="0" t="n">
        <f aca="false">(J104-J103)/(A104-A103)</f>
        <v>137.299401197604</v>
      </c>
      <c r="AQ104" s="0" t="n">
        <f aca="false">(M104-M103)/(A104-A103)</f>
        <v>0</v>
      </c>
      <c r="AR104" s="0" t="n">
        <f aca="false">(P104-P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344.297447</v>
      </c>
      <c r="C105" s="0" t="n">
        <v>361.391056</v>
      </c>
      <c r="D105" s="0" t="n">
        <v>-9.550919</v>
      </c>
      <c r="E105" s="0" t="n">
        <v>427.254635</v>
      </c>
      <c r="F105" s="0" t="n">
        <v>706.877688</v>
      </c>
      <c r="G105" s="0" t="n">
        <v>-16.242353</v>
      </c>
      <c r="H105" s="0" t="n">
        <v>219.574452</v>
      </c>
      <c r="I105" s="0" t="n">
        <v>150.672834</v>
      </c>
      <c r="J105" s="0" t="n">
        <v>-3.898343</v>
      </c>
      <c r="R105" s="0" t="n">
        <f aca="false">C105/B105</f>
        <v>1.04964779480343</v>
      </c>
      <c r="S105" s="0" t="n">
        <f aca="false">F105/E105</f>
        <v>1.65446464495347</v>
      </c>
      <c r="T105" s="0" t="n">
        <f aca="false">I105/H105</f>
        <v>0.686203848524235</v>
      </c>
      <c r="U105" s="0" t="e">
        <f aca="false">L105/K105</f>
        <v>#DIV/0!</v>
      </c>
      <c r="V105" s="0" t="e">
        <f aca="false">O105/N105</f>
        <v>#DIV/0!</v>
      </c>
      <c r="X105" s="0" t="n">
        <f aca="false">D105/B105</f>
        <v>-0.0277403131600915</v>
      </c>
      <c r="Y105" s="0" t="n">
        <f aca="false">G105/E105</f>
        <v>-0.038015627378741</v>
      </c>
      <c r="Z105" s="0" t="n">
        <f aca="false">J105/H105</f>
        <v>-0.0177540827928379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330.375511333333</v>
      </c>
      <c r="AE105" s="0" t="n">
        <f aca="false">AVERAGE(C105,F105,I105,L105,O105)</f>
        <v>406.313859333333</v>
      </c>
      <c r="AF105" s="0" t="n">
        <f aca="false">AVERAGE(D105,G105,J105,M105,P105)</f>
        <v>-9.897205</v>
      </c>
      <c r="AH105" s="0" t="n">
        <f aca="false">(C105-C104)/(A105-A104)</f>
        <v>24486.2222222222</v>
      </c>
      <c r="AI105" s="0" t="n">
        <f aca="false">(F105-F104)/(A105-A104)</f>
        <v>19415.9879879882</v>
      </c>
      <c r="AJ105" s="0" t="n">
        <f aca="false">(I105-I104)/(A105-A104)</f>
        <v>-2212.40840840846</v>
      </c>
      <c r="AK105" s="0" t="n">
        <f aca="false">(L105-L104)/(A105-A104)</f>
        <v>0</v>
      </c>
      <c r="AL105" s="0" t="n">
        <f aca="false">(O105-O104)/(A105-A104)</f>
        <v>0</v>
      </c>
      <c r="AN105" s="0" t="n">
        <f aca="false">(D105-D104)/(A105-A104)</f>
        <v>805.864864864863</v>
      </c>
      <c r="AO105" s="0" t="n">
        <f aca="false">(G105-G104)/(A105-A104)</f>
        <v>519.717717717714</v>
      </c>
      <c r="AP105" s="0" t="n">
        <f aca="false">(J105-J104)/(A105-A104)</f>
        <v>192.102102102102</v>
      </c>
      <c r="AQ105" s="0" t="n">
        <f aca="false">(M105-M104)/(A105-A104)</f>
        <v>0</v>
      </c>
      <c r="AR105" s="0" t="n">
        <f aca="false">(P105-P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344.306626</v>
      </c>
      <c r="C106" s="0" t="n">
        <v>369.258562</v>
      </c>
      <c r="D106" s="0" t="n">
        <v>-9.37655</v>
      </c>
      <c r="E106" s="0" t="n">
        <v>423.114335</v>
      </c>
      <c r="F106" s="0" t="n">
        <v>714.16698</v>
      </c>
      <c r="G106" s="0" t="n">
        <v>-16.077232</v>
      </c>
      <c r="H106" s="0" t="n">
        <v>219.299303</v>
      </c>
      <c r="I106" s="0" t="n">
        <v>149.726998</v>
      </c>
      <c r="J106" s="0" t="n">
        <v>-3.822242</v>
      </c>
      <c r="R106" s="0" t="n">
        <f aca="false">C106/B106</f>
        <v>1.07247010111272</v>
      </c>
      <c r="S106" s="0" t="n">
        <f aca="false">F106/E106</f>
        <v>1.68788178731879</v>
      </c>
      <c r="T106" s="0" t="n">
        <f aca="false">I106/H106</f>
        <v>0.68275181886921</v>
      </c>
      <c r="U106" s="0" t="e">
        <f aca="false">L106/K106</f>
        <v>#DIV/0!</v>
      </c>
      <c r="V106" s="0" t="e">
        <f aca="false">O106/N106</f>
        <v>#DIV/0!</v>
      </c>
      <c r="X106" s="0" t="n">
        <f aca="false">D106/B106</f>
        <v>-0.0272331384061136</v>
      </c>
      <c r="Y106" s="0" t="n">
        <f aca="false">G106/E106</f>
        <v>-0.0379973701434625</v>
      </c>
      <c r="Z106" s="0" t="n">
        <f aca="false">J106/H106</f>
        <v>-0.0174293394813024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328.906754666667</v>
      </c>
      <c r="AE106" s="0" t="n">
        <f aca="false">AVERAGE(C106,F106,I106,L106,O106)</f>
        <v>411.050846666667</v>
      </c>
      <c r="AF106" s="0" t="n">
        <f aca="false">AVERAGE(D106,G106,J106,M106,P106)</f>
        <v>-9.75867466666667</v>
      </c>
      <c r="AH106" s="0" t="n">
        <f aca="false">(C106-C105)/(A106-A105)</f>
        <v>23626.1441441441</v>
      </c>
      <c r="AI106" s="0" t="n">
        <f aca="false">(F106-F105)/(A106-A105)</f>
        <v>21889.7657657656</v>
      </c>
      <c r="AJ106" s="0" t="n">
        <f aca="false">(I106-I105)/(A106-A105)</f>
        <v>-2840.34834834831</v>
      </c>
      <c r="AK106" s="0" t="n">
        <f aca="false">(L106-L105)/(A106-A105)</f>
        <v>0</v>
      </c>
      <c r="AL106" s="0" t="n">
        <f aca="false">(O106-O105)/(A106-A105)</f>
        <v>0</v>
      </c>
      <c r="AN106" s="0" t="n">
        <f aca="false">(D106-D105)/(A106-A105)</f>
        <v>523.630630630632</v>
      </c>
      <c r="AO106" s="0" t="n">
        <f aca="false">(G106-G105)/(A106-A105)</f>
        <v>495.858858858867</v>
      </c>
      <c r="AP106" s="0" t="n">
        <f aca="false">(J106-J105)/(A106-A105)</f>
        <v>228.531531531531</v>
      </c>
      <c r="AQ106" s="0" t="n">
        <f aca="false">(M106-M105)/(A106-A105)</f>
        <v>0</v>
      </c>
      <c r="AR106" s="0" t="n">
        <f aca="false">(P106-P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344.922617</v>
      </c>
      <c r="C107" s="0" t="n">
        <v>377.020576</v>
      </c>
      <c r="D107" s="0" t="n">
        <v>-9.188328</v>
      </c>
      <c r="E107" s="0" t="n">
        <v>418.364656</v>
      </c>
      <c r="F107" s="0" t="n">
        <v>721.763966</v>
      </c>
      <c r="G107" s="0" t="n">
        <v>-15.9242</v>
      </c>
      <c r="H107" s="0" t="n">
        <v>220.433566</v>
      </c>
      <c r="I107" s="0" t="n">
        <v>148.310648</v>
      </c>
      <c r="J107" s="0" t="n">
        <v>-3.639884</v>
      </c>
      <c r="R107" s="0" t="n">
        <f aca="false">C107/B107</f>
        <v>1.09305843519099</v>
      </c>
      <c r="S107" s="0" t="n">
        <f aca="false">F107/E107</f>
        <v>1.7252030152375</v>
      </c>
      <c r="T107" s="0" t="n">
        <f aca="false">I107/H107</f>
        <v>0.67281335910521</v>
      </c>
      <c r="U107" s="0" t="e">
        <f aca="false">L107/K107</f>
        <v>#DIV/0!</v>
      </c>
      <c r="V107" s="0" t="e">
        <f aca="false">O107/N107</f>
        <v>#DIV/0!</v>
      </c>
      <c r="X107" s="0" t="n">
        <f aca="false">D107/B107</f>
        <v>-0.0266388098290464</v>
      </c>
      <c r="Y107" s="0" t="n">
        <f aca="false">G107/E107</f>
        <v>-0.0380629667722218</v>
      </c>
      <c r="Z107" s="0" t="n">
        <f aca="false">J107/H107</f>
        <v>-0.0165123854141161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327.906946333333</v>
      </c>
      <c r="AE107" s="0" t="n">
        <f aca="false">AVERAGE(C107,F107,I107,L107,O107)</f>
        <v>415.698396666667</v>
      </c>
      <c r="AF107" s="0" t="n">
        <f aca="false">AVERAGE(D107,G107,J107,M107,P107)</f>
        <v>-9.58413733333333</v>
      </c>
      <c r="AH107" s="0" t="n">
        <f aca="false">(C107-C106)/(A107-A106)</f>
        <v>23239.5628742515</v>
      </c>
      <c r="AI107" s="0" t="n">
        <f aca="false">(F107-F106)/(A107-A106)</f>
        <v>22745.4670658682</v>
      </c>
      <c r="AJ107" s="0" t="n">
        <f aca="false">(I107-I106)/(A107-A106)</f>
        <v>-4240.56886227551</v>
      </c>
      <c r="AK107" s="0" t="n">
        <f aca="false">(L107-L106)/(A107-A106)</f>
        <v>0</v>
      </c>
      <c r="AL107" s="0" t="n">
        <f aca="false">(O107-O106)/(A107-A106)</f>
        <v>0</v>
      </c>
      <c r="AN107" s="0" t="n">
        <f aca="false">(D107-D106)/(A107-A106)</f>
        <v>563.538922155686</v>
      </c>
      <c r="AO107" s="0" t="n">
        <f aca="false">(G107-G106)/(A107-A106)</f>
        <v>458.179640718555</v>
      </c>
      <c r="AP107" s="0" t="n">
        <f aca="false">(J107-J106)/(A107-A106)</f>
        <v>545.982035928143</v>
      </c>
      <c r="AQ107" s="0" t="n">
        <f aca="false">(M107-M106)/(A107-A106)</f>
        <v>0</v>
      </c>
      <c r="AR107" s="0" t="n">
        <f aca="false">(P107-P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344.655951</v>
      </c>
      <c r="C108" s="0" t="n">
        <v>384.541329</v>
      </c>
      <c r="D108" s="0" t="n">
        <v>-9.064379</v>
      </c>
      <c r="E108" s="0" t="n">
        <v>414.538495</v>
      </c>
      <c r="F108" s="0" t="n">
        <v>729.188309</v>
      </c>
      <c r="G108" s="0" t="n">
        <v>-15.80669</v>
      </c>
      <c r="H108" s="0" t="n">
        <v>222.758231</v>
      </c>
      <c r="I108" s="0" t="n">
        <v>145.523764</v>
      </c>
      <c r="J108" s="0" t="n">
        <v>-3.330756</v>
      </c>
      <c r="R108" s="0" t="n">
        <f aca="false">C108/B108</f>
        <v>1.11572519750283</v>
      </c>
      <c r="S108" s="0" t="n">
        <f aca="false">F108/E108</f>
        <v>1.75903641711248</v>
      </c>
      <c r="T108" s="0" t="n">
        <f aca="false">I108/H108</f>
        <v>0.653281197945947</v>
      </c>
      <c r="U108" s="0" t="e">
        <f aca="false">L108/K108</f>
        <v>#DIV/0!</v>
      </c>
      <c r="V108" s="0" t="e">
        <f aca="false">O108/N108</f>
        <v>#DIV/0!</v>
      </c>
      <c r="X108" s="0" t="n">
        <f aca="false">D108/B108</f>
        <v>-0.0262997896125113</v>
      </c>
      <c r="Y108" s="0" t="n">
        <f aca="false">G108/E108</f>
        <v>-0.0381308134000921</v>
      </c>
      <c r="Z108" s="0" t="n">
        <f aca="false">J108/H108</f>
        <v>-0.014952336374048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327.317559</v>
      </c>
      <c r="AE108" s="0" t="n">
        <f aca="false">AVERAGE(C108,F108,I108,L108,O108)</f>
        <v>419.751134</v>
      </c>
      <c r="AF108" s="0" t="n">
        <f aca="false">AVERAGE(D108,G108,J108,M108,P108)</f>
        <v>-9.40060833333333</v>
      </c>
      <c r="AH108" s="0" t="n">
        <f aca="false">(C108-C107)/(A108-A107)</f>
        <v>22584.8438438439</v>
      </c>
      <c r="AI108" s="0" t="n">
        <f aca="false">(F108-F107)/(A108-A107)</f>
        <v>22295.3243243244</v>
      </c>
      <c r="AJ108" s="0" t="n">
        <f aca="false">(I108-I107)/(A108-A107)</f>
        <v>-8369.02102102098</v>
      </c>
      <c r="AK108" s="0" t="n">
        <f aca="false">(L108-L107)/(A108-A107)</f>
        <v>0</v>
      </c>
      <c r="AL108" s="0" t="n">
        <f aca="false">(O108-O107)/(A108-A107)</f>
        <v>0</v>
      </c>
      <c r="AN108" s="0" t="n">
        <f aca="false">(D108-D107)/(A108-A107)</f>
        <v>372.219219219218</v>
      </c>
      <c r="AO108" s="0" t="n">
        <f aca="false">(G108-G107)/(A108-A107)</f>
        <v>352.882882882886</v>
      </c>
      <c r="AP108" s="0" t="n">
        <f aca="false">(J108-J107)/(A108-A107)</f>
        <v>928.312312312312</v>
      </c>
      <c r="AQ108" s="0" t="n">
        <f aca="false">(M108-M107)/(A108-A107)</f>
        <v>0</v>
      </c>
      <c r="AR108" s="0" t="n">
        <f aca="false">(P108-P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344.601489</v>
      </c>
      <c r="C109" s="0" t="n">
        <v>392.155619</v>
      </c>
      <c r="D109" s="0" t="n">
        <v>-8.830303</v>
      </c>
      <c r="E109" s="0" t="n">
        <v>409.911074</v>
      </c>
      <c r="F109" s="0" t="n">
        <v>735.951691</v>
      </c>
      <c r="G109" s="0" t="n">
        <v>-15.665055</v>
      </c>
      <c r="H109" s="0" t="n">
        <v>222.199793</v>
      </c>
      <c r="I109" s="0" t="n">
        <v>145.775999</v>
      </c>
      <c r="J109" s="0" t="n">
        <v>-3.159214</v>
      </c>
      <c r="R109" s="0" t="n">
        <f aca="false">C109/B109</f>
        <v>1.1379974594364</v>
      </c>
      <c r="S109" s="0" t="n">
        <f aca="false">F109/E109</f>
        <v>1.79539353211033</v>
      </c>
      <c r="T109" s="0" t="n">
        <f aca="false">I109/H109</f>
        <v>0.656058212439469</v>
      </c>
      <c r="U109" s="0" t="e">
        <f aca="false">L109/K109</f>
        <v>#DIV/0!</v>
      </c>
      <c r="V109" s="0" t="e">
        <f aca="false">O109/N109</f>
        <v>#DIV/0!</v>
      </c>
      <c r="X109" s="0" t="n">
        <f aca="false">D109/B109</f>
        <v>-0.0256246803390916</v>
      </c>
      <c r="Y109" s="0" t="n">
        <f aca="false">G109/E109</f>
        <v>-0.0382157399338765</v>
      </c>
      <c r="Z109" s="0" t="n">
        <f aca="false">J109/H109</f>
        <v>-0.0142178980337754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325.570785333333</v>
      </c>
      <c r="AE109" s="0" t="n">
        <f aca="false">AVERAGE(C109,F109,I109,L109,O109)</f>
        <v>424.627769666667</v>
      </c>
      <c r="AF109" s="0" t="n">
        <f aca="false">AVERAGE(D109,G109,J109,M109,P109)</f>
        <v>-9.21819066666667</v>
      </c>
      <c r="AH109" s="0" t="n">
        <f aca="false">(C109-C108)/(A109-A108)</f>
        <v>22865.7357357357</v>
      </c>
      <c r="AI109" s="0" t="n">
        <f aca="false">(F109-F108)/(A109-A108)</f>
        <v>20310.4564564564</v>
      </c>
      <c r="AJ109" s="0" t="n">
        <f aca="false">(I109-I108)/(A109-A108)</f>
        <v>757.462462462502</v>
      </c>
      <c r="AK109" s="0" t="n">
        <f aca="false">(L109-L108)/(A109-A108)</f>
        <v>0</v>
      </c>
      <c r="AL109" s="0" t="n">
        <f aca="false">(O109-O108)/(A109-A108)</f>
        <v>0</v>
      </c>
      <c r="AN109" s="0" t="n">
        <f aca="false">(D109-D108)/(A109-A108)</f>
        <v>702.930930930931</v>
      </c>
      <c r="AO109" s="0" t="n">
        <f aca="false">(G109-G108)/(A109-A108)</f>
        <v>425.330330330328</v>
      </c>
      <c r="AP109" s="0" t="n">
        <f aca="false">(J109-J108)/(A109-A108)</f>
        <v>515.141141141142</v>
      </c>
      <c r="AQ109" s="0" t="n">
        <f aca="false">(M109-M108)/(A109-A108)</f>
        <v>0</v>
      </c>
      <c r="AR109" s="0" t="n">
        <f aca="false">(P109-P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345.165897</v>
      </c>
      <c r="C110" s="0" t="n">
        <v>399.159779</v>
      </c>
      <c r="D110" s="0" t="n">
        <v>-8.581858</v>
      </c>
      <c r="E110" s="0" t="n">
        <v>405.758442</v>
      </c>
      <c r="F110" s="0" t="n">
        <v>742.818626</v>
      </c>
      <c r="G110" s="0" t="n">
        <v>-15.6635</v>
      </c>
      <c r="H110" s="0" t="n">
        <v>221.474631</v>
      </c>
      <c r="I110" s="0" t="n">
        <v>149.937352</v>
      </c>
      <c r="J110" s="0" t="n">
        <v>-3.254596</v>
      </c>
      <c r="R110" s="0" t="n">
        <f aca="false">C110/B110</f>
        <v>1.15642878531537</v>
      </c>
      <c r="S110" s="0" t="n">
        <f aca="false">F110/E110</f>
        <v>1.83069173456655</v>
      </c>
      <c r="T110" s="0" t="n">
        <f aca="false">I110/H110</f>
        <v>0.676995605875962</v>
      </c>
      <c r="U110" s="0" t="e">
        <f aca="false">L110/K110</f>
        <v>#DIV/0!</v>
      </c>
      <c r="V110" s="0" t="e">
        <f aca="false">O110/N110</f>
        <v>#DIV/0!</v>
      </c>
      <c r="X110" s="0" t="n">
        <f aca="false">D110/B110</f>
        <v>-0.024862995083202</v>
      </c>
      <c r="Y110" s="0" t="n">
        <f aca="false">G110/E110</f>
        <v>-0.0386030169151724</v>
      </c>
      <c r="Z110" s="0" t="n">
        <f aca="false">J110/H110</f>
        <v>-0.0146951187380012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324.13299</v>
      </c>
      <c r="AE110" s="0" t="n">
        <f aca="false">AVERAGE(C110,F110,I110,L110,O110)</f>
        <v>430.638585666667</v>
      </c>
      <c r="AF110" s="0" t="n">
        <f aca="false">AVERAGE(D110,G110,J110,M110,P110)</f>
        <v>-9.16665133333333</v>
      </c>
      <c r="AH110" s="0" t="n">
        <f aca="false">(C110-C109)/(A110-A109)</f>
        <v>20970.5389221557</v>
      </c>
      <c r="AI110" s="0" t="n">
        <f aca="false">(F110-F109)/(A110-A109)</f>
        <v>20559.6856287425</v>
      </c>
      <c r="AJ110" s="0" t="n">
        <f aca="false">(I110-I109)/(A110-A109)</f>
        <v>12459.1407185628</v>
      </c>
      <c r="AK110" s="0" t="n">
        <f aca="false">(L110-L109)/(A110-A109)</f>
        <v>0</v>
      </c>
      <c r="AL110" s="0" t="n">
        <f aca="false">(O110-O109)/(A110-A109)</f>
        <v>0</v>
      </c>
      <c r="AN110" s="0" t="n">
        <f aca="false">(D110-D109)/(A110-A109)</f>
        <v>743.84730538922</v>
      </c>
      <c r="AO110" s="0" t="n">
        <f aca="false">(G110-G109)/(A110-A109)</f>
        <v>4.65568862275373</v>
      </c>
      <c r="AP110" s="0" t="n">
        <f aca="false">(J110-J109)/(A110-A109)</f>
        <v>-285.5748502994</v>
      </c>
      <c r="AQ110" s="0" t="n">
        <f aca="false">(M110-M109)/(A110-A109)</f>
        <v>0</v>
      </c>
      <c r="AR110" s="0" t="n">
        <f aca="false">(P110-P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345.853974</v>
      </c>
      <c r="C111" s="0" t="n">
        <v>405.512253</v>
      </c>
      <c r="D111" s="0" t="n">
        <v>-8.34135</v>
      </c>
      <c r="E111" s="0" t="n">
        <v>402.457277</v>
      </c>
      <c r="F111" s="0" t="n">
        <v>748.821227</v>
      </c>
      <c r="G111" s="0" t="n">
        <v>-15.655451</v>
      </c>
      <c r="H111" s="0" t="n">
        <v>221.386766</v>
      </c>
      <c r="I111" s="0" t="n">
        <v>153.221844</v>
      </c>
      <c r="J111" s="0" t="n">
        <v>-3.307487</v>
      </c>
      <c r="R111" s="0" t="n">
        <f aca="false">C111/B111</f>
        <v>1.17249557178718</v>
      </c>
      <c r="S111" s="0" t="n">
        <f aca="false">F111/E111</f>
        <v>1.86062290283796</v>
      </c>
      <c r="T111" s="0" t="n">
        <f aca="false">I111/H111</f>
        <v>0.692100285705425</v>
      </c>
      <c r="U111" s="0" t="e">
        <f aca="false">L111/K111</f>
        <v>#DIV/0!</v>
      </c>
      <c r="V111" s="0" t="e">
        <f aca="false">O111/N111</f>
        <v>#DIV/0!</v>
      </c>
      <c r="X111" s="0" t="n">
        <f aca="false">D111/B111</f>
        <v>-0.0241181268022671</v>
      </c>
      <c r="Y111" s="0" t="n">
        <f aca="false">G111/E111</f>
        <v>-0.0388996594040962</v>
      </c>
      <c r="Z111" s="0" t="n">
        <f aca="false">J111/H111</f>
        <v>-0.0149398586905597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323.232672333333</v>
      </c>
      <c r="AE111" s="0" t="n">
        <f aca="false">AVERAGE(C111,F111,I111,L111,O111)</f>
        <v>435.851774666667</v>
      </c>
      <c r="AF111" s="0" t="n">
        <f aca="false">AVERAGE(D111,G111,J111,M111,P111)</f>
        <v>-9.10142933333333</v>
      </c>
      <c r="AH111" s="0" t="n">
        <f aca="false">(C111-C110)/(A111-A110)</f>
        <v>19076.4984984984</v>
      </c>
      <c r="AI111" s="0" t="n">
        <f aca="false">(F111-F110)/(A111-A110)</f>
        <v>18025.8288288289</v>
      </c>
      <c r="AJ111" s="0" t="n">
        <f aca="false">(I111-I110)/(A111-A110)</f>
        <v>9863.33933933934</v>
      </c>
      <c r="AK111" s="0" t="n">
        <f aca="false">(L111-L110)/(A111-A110)</f>
        <v>0</v>
      </c>
      <c r="AL111" s="0" t="n">
        <f aca="false">(O111-O110)/(A111-A110)</f>
        <v>0</v>
      </c>
      <c r="AN111" s="0" t="n">
        <f aca="false">(D111-D110)/(A111-A110)</f>
        <v>722.246246246247</v>
      </c>
      <c r="AO111" s="0" t="n">
        <f aca="false">(G111-G110)/(A111-A110)</f>
        <v>24.1711711711758</v>
      </c>
      <c r="AP111" s="0" t="n">
        <f aca="false">(J111-J110)/(A111-A110)</f>
        <v>-158.831831831833</v>
      </c>
      <c r="AQ111" s="0" t="n">
        <f aca="false">(M111-M110)/(A111-A110)</f>
        <v>0</v>
      </c>
      <c r="AR111" s="0" t="n">
        <f aca="false">(P111-P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345.299724</v>
      </c>
      <c r="C112" s="0" t="n">
        <v>410.737311</v>
      </c>
      <c r="D112" s="0" t="n">
        <v>-8.186884</v>
      </c>
      <c r="E112" s="0" t="n">
        <v>399.735623</v>
      </c>
      <c r="F112" s="0" t="n">
        <v>752.65932</v>
      </c>
      <c r="G112" s="0" t="n">
        <v>-15.426828</v>
      </c>
      <c r="H112" s="0" t="n">
        <v>222.737512</v>
      </c>
      <c r="I112" s="0" t="n">
        <v>156.040604</v>
      </c>
      <c r="J112" s="0" t="n">
        <v>-3.354014</v>
      </c>
      <c r="R112" s="0" t="n">
        <f aca="false">C112/B112</f>
        <v>1.1895095259329</v>
      </c>
      <c r="S112" s="0" t="n">
        <f aca="false">F112/E112</f>
        <v>1.8828927838638</v>
      </c>
      <c r="T112" s="0" t="n">
        <f aca="false">I112/H112</f>
        <v>0.700558260702849</v>
      </c>
      <c r="U112" s="0" t="e">
        <f aca="false">L112/K112</f>
        <v>#DIV/0!</v>
      </c>
      <c r="V112" s="0" t="e">
        <f aca="false">O112/N112</f>
        <v>#DIV/0!</v>
      </c>
      <c r="X112" s="0" t="n">
        <f aca="false">D112/B112</f>
        <v>-0.0237095005613152</v>
      </c>
      <c r="Y112" s="0" t="n">
        <f aca="false">G112/E112</f>
        <v>-0.0385925774746375</v>
      </c>
      <c r="Z112" s="0" t="n">
        <f aca="false">J112/H112</f>
        <v>-0.0150581461105662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322.590953</v>
      </c>
      <c r="AE112" s="0" t="n">
        <f aca="false">AVERAGE(C112,F112,I112,L112,O112)</f>
        <v>439.812411666667</v>
      </c>
      <c r="AF112" s="0" t="n">
        <f aca="false">AVERAGE(D112,G112,J112,M112,P112)</f>
        <v>-8.989242</v>
      </c>
      <c r="AH112" s="0" t="n">
        <f aca="false">(C112-C111)/(A112-A111)</f>
        <v>15690.8648648648</v>
      </c>
      <c r="AI112" s="0" t="n">
        <f aca="false">(F112-F111)/(A112-A111)</f>
        <v>11525.8048048047</v>
      </c>
      <c r="AJ112" s="0" t="n">
        <f aca="false">(I112-I111)/(A112-A111)</f>
        <v>8464.74474474474</v>
      </c>
      <c r="AK112" s="0" t="n">
        <f aca="false">(L112-L111)/(A112-A111)</f>
        <v>0</v>
      </c>
      <c r="AL112" s="0" t="n">
        <f aca="false">(O112-O111)/(A112-A111)</f>
        <v>0</v>
      </c>
      <c r="AN112" s="0" t="n">
        <f aca="false">(D112-D111)/(A112-A111)</f>
        <v>463.861861861865</v>
      </c>
      <c r="AO112" s="0" t="n">
        <f aca="false">(G112-G111)/(A112-A111)</f>
        <v>686.555555555552</v>
      </c>
      <c r="AP112" s="0" t="n">
        <f aca="false">(J112-J111)/(A112-A111)</f>
        <v>-139.72072072072</v>
      </c>
      <c r="AQ112" s="0" t="n">
        <f aca="false">(M112-M111)/(A112-A111)</f>
        <v>0</v>
      </c>
      <c r="AR112" s="0" t="n">
        <f aca="false">(P112-P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344.741122</v>
      </c>
      <c r="C113" s="0" t="n">
        <v>415.651748</v>
      </c>
      <c r="D113" s="0" t="n">
        <v>-8.044383</v>
      </c>
      <c r="E113" s="0" t="n">
        <v>396.822735</v>
      </c>
      <c r="F113" s="0" t="n">
        <v>755.461998</v>
      </c>
      <c r="G113" s="0" t="n">
        <v>-15.304161</v>
      </c>
      <c r="H113" s="0" t="n">
        <v>223.032308</v>
      </c>
      <c r="I113" s="0" t="n">
        <v>160.500533</v>
      </c>
      <c r="J113" s="0" t="n">
        <v>-3.221128</v>
      </c>
      <c r="R113" s="0" t="n">
        <f aca="false">C113/B113</f>
        <v>1.20569239198566</v>
      </c>
      <c r="S113" s="0" t="n">
        <f aca="false">F113/E113</f>
        <v>1.90377700511539</v>
      </c>
      <c r="T113" s="0" t="n">
        <f aca="false">I113/H113</f>
        <v>0.719629072752993</v>
      </c>
      <c r="U113" s="0" t="e">
        <f aca="false">L113/K113</f>
        <v>#DIV/0!</v>
      </c>
      <c r="V113" s="0" t="e">
        <f aca="false">O113/N113</f>
        <v>#DIV/0!</v>
      </c>
      <c r="X113" s="0" t="n">
        <f aca="false">D113/B113</f>
        <v>-0.0233345617526882</v>
      </c>
      <c r="Y113" s="0" t="n">
        <f aca="false">G113/E113</f>
        <v>-0.0385667444180082</v>
      </c>
      <c r="Z113" s="0" t="n">
        <f aca="false">J113/H113</f>
        <v>-0.0144424277759794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321.532055</v>
      </c>
      <c r="AE113" s="0" t="n">
        <f aca="false">AVERAGE(C113,F113,I113,L113,O113)</f>
        <v>443.871426333333</v>
      </c>
      <c r="AF113" s="0" t="n">
        <f aca="false">AVERAGE(D113,G113,J113,M113,P113)</f>
        <v>-8.85655733333333</v>
      </c>
      <c r="AH113" s="0" t="n">
        <f aca="false">(C113-C112)/(A113-A112)</f>
        <v>14713.883233533</v>
      </c>
      <c r="AI113" s="0" t="n">
        <f aca="false">(F113-F112)/(A113-A112)</f>
        <v>8391.25149700601</v>
      </c>
      <c r="AJ113" s="0" t="n">
        <f aca="false">(I113-I112)/(A113-A112)</f>
        <v>13353.0808383233</v>
      </c>
      <c r="AK113" s="0" t="n">
        <f aca="false">(L113-L112)/(A113-A112)</f>
        <v>0</v>
      </c>
      <c r="AL113" s="0" t="n">
        <f aca="false">(O113-O112)/(A113-A112)</f>
        <v>0</v>
      </c>
      <c r="AN113" s="0" t="n">
        <f aca="false">(D113-D112)/(A113-A112)</f>
        <v>426.649700598799</v>
      </c>
      <c r="AO113" s="0" t="n">
        <f aca="false">(G113-G112)/(A113-A112)</f>
        <v>367.266467065867</v>
      </c>
      <c r="AP113" s="0" t="n">
        <f aca="false">(J113-J112)/(A113-A112)</f>
        <v>397.8622754491</v>
      </c>
      <c r="AQ113" s="0" t="n">
        <f aca="false">(M113-M112)/(A113-A112)</f>
        <v>0</v>
      </c>
      <c r="AR113" s="0" t="n">
        <f aca="false">(P113-P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344.195864</v>
      </c>
      <c r="C114" s="0" t="n">
        <v>418.859457</v>
      </c>
      <c r="D114" s="0" t="n">
        <v>-7.921347</v>
      </c>
      <c r="E114" s="0" t="n">
        <v>394.09498</v>
      </c>
      <c r="F114" s="0" t="n">
        <v>757.288939</v>
      </c>
      <c r="G114" s="0" t="n">
        <v>-15.123403</v>
      </c>
      <c r="H114" s="0" t="n">
        <v>222.120194</v>
      </c>
      <c r="I114" s="0" t="n">
        <v>166.453021</v>
      </c>
      <c r="J114" s="0" t="n">
        <v>-3.088866</v>
      </c>
      <c r="R114" s="0" t="n">
        <f aca="false">C114/B114</f>
        <v>1.21692181925812</v>
      </c>
      <c r="S114" s="0" t="n">
        <f aca="false">F114/E114</f>
        <v>1.92158991469518</v>
      </c>
      <c r="T114" s="0" t="n">
        <f aca="false">I114/H114</f>
        <v>0.749382656310844</v>
      </c>
      <c r="U114" s="0" t="e">
        <f aca="false">L114/K114</f>
        <v>#DIV/0!</v>
      </c>
      <c r="V114" s="0" t="e">
        <f aca="false">O114/N114</f>
        <v>#DIV/0!</v>
      </c>
      <c r="X114" s="0" t="n">
        <f aca="false">D114/B114</f>
        <v>-0.0230140679435939</v>
      </c>
      <c r="Y114" s="0" t="n">
        <f aca="false">G114/E114</f>
        <v>-0.0383750206612629</v>
      </c>
      <c r="Z114" s="0" t="n">
        <f aca="false">J114/H114</f>
        <v>-0.0139062817494208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320.137012666667</v>
      </c>
      <c r="AE114" s="0" t="n">
        <f aca="false">AVERAGE(C114,F114,I114,L114,O114)</f>
        <v>447.533805666667</v>
      </c>
      <c r="AF114" s="0" t="n">
        <f aca="false">AVERAGE(D114,G114,J114,M114,P114)</f>
        <v>-8.71120533333333</v>
      </c>
      <c r="AH114" s="0" t="n">
        <f aca="false">(C114-C113)/(A114-A113)</f>
        <v>9632.75975975983</v>
      </c>
      <c r="AI114" s="0" t="n">
        <f aca="false">(F114-F113)/(A114-A113)</f>
        <v>5486.30930930941</v>
      </c>
      <c r="AJ114" s="0" t="n">
        <f aca="false">(I114-I113)/(A114-A113)</f>
        <v>17875.3393393394</v>
      </c>
      <c r="AK114" s="0" t="n">
        <f aca="false">(L114-L113)/(A114-A113)</f>
        <v>0</v>
      </c>
      <c r="AL114" s="0" t="n">
        <f aca="false">(O114-O113)/(A114-A113)</f>
        <v>0</v>
      </c>
      <c r="AN114" s="0" t="n">
        <f aca="false">(D114-D113)/(A114-A113)</f>
        <v>369.477477477477</v>
      </c>
      <c r="AO114" s="0" t="n">
        <f aca="false">(G114-G113)/(A114-A113)</f>
        <v>542.81681681682</v>
      </c>
      <c r="AP114" s="0" t="n">
        <f aca="false">(J114-J113)/(A114-A113)</f>
        <v>397.183183183184</v>
      </c>
      <c r="AQ114" s="0" t="n">
        <f aca="false">(M114-M113)/(A114-A113)</f>
        <v>0</v>
      </c>
      <c r="AR114" s="0" t="n">
        <f aca="false">(P114-P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343.971674</v>
      </c>
      <c r="C115" s="0" t="n">
        <v>421.055668</v>
      </c>
      <c r="D115" s="0" t="n">
        <v>-7.720175</v>
      </c>
      <c r="E115" s="0" t="n">
        <v>390.461433</v>
      </c>
      <c r="F115" s="0" t="n">
        <v>757.586947</v>
      </c>
      <c r="G115" s="0" t="n">
        <v>-15.058497</v>
      </c>
      <c r="H115" s="0" t="n">
        <v>221.00376</v>
      </c>
      <c r="I115" s="0" t="n">
        <v>173.202597</v>
      </c>
      <c r="J115" s="0" t="n">
        <v>-2.906839</v>
      </c>
      <c r="R115" s="0" t="n">
        <f aca="false">C115/B115</f>
        <v>1.22409983096457</v>
      </c>
      <c r="S115" s="0" t="n">
        <f aca="false">F115/E115</f>
        <v>1.94023502187987</v>
      </c>
      <c r="T115" s="0" t="n">
        <f aca="false">I115/H115</f>
        <v>0.78370882468244</v>
      </c>
      <c r="U115" s="0" t="e">
        <f aca="false">L115/K115</f>
        <v>#DIV/0!</v>
      </c>
      <c r="V115" s="0" t="e">
        <f aca="false">O115/N115</f>
        <v>#DIV/0!</v>
      </c>
      <c r="X115" s="0" t="n">
        <f aca="false">D115/B115</f>
        <v>-0.0224442173107545</v>
      </c>
      <c r="Y115" s="0" t="n">
        <f aca="false">G115/E115</f>
        <v>-0.0385659010783787</v>
      </c>
      <c r="Z115" s="0" t="n">
        <f aca="false">J115/H115</f>
        <v>-0.013152893869317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318.478955666667</v>
      </c>
      <c r="AE115" s="0" t="n">
        <f aca="false">AVERAGE(C115,F115,I115,L115,O115)</f>
        <v>450.615070666667</v>
      </c>
      <c r="AF115" s="0" t="n">
        <f aca="false">AVERAGE(D115,G115,J115,M115,P115)</f>
        <v>-8.561837</v>
      </c>
      <c r="AH115" s="0" t="n">
        <f aca="false">(C115-C114)/(A115-A114)</f>
        <v>6575.48203592814</v>
      </c>
      <c r="AI115" s="0" t="n">
        <f aca="false">(F115-F114)/(A115-A114)</f>
        <v>892.239520958026</v>
      </c>
      <c r="AJ115" s="0" t="n">
        <f aca="false">(I115-I114)/(A115-A114)</f>
        <v>20208.3113772454</v>
      </c>
      <c r="AK115" s="0" t="n">
        <f aca="false">(L115-L114)/(A115-A114)</f>
        <v>0</v>
      </c>
      <c r="AL115" s="0" t="n">
        <f aca="false">(O115-O114)/(A115-A114)</f>
        <v>0</v>
      </c>
      <c r="AN115" s="0" t="n">
        <f aca="false">(D115-D114)/(A115-A114)</f>
        <v>602.311377245506</v>
      </c>
      <c r="AO115" s="0" t="n">
        <f aca="false">(G115-G114)/(A115-A114)</f>
        <v>194.329341317366</v>
      </c>
      <c r="AP115" s="0" t="n">
        <f aca="false">(J115-J114)/(A115-A114)</f>
        <v>544.991017964069</v>
      </c>
      <c r="AQ115" s="0" t="n">
        <f aca="false">(M115-M114)/(A115-A114)</f>
        <v>0</v>
      </c>
      <c r="AR115" s="0" t="n">
        <f aca="false">(P115-P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343.791709</v>
      </c>
      <c r="C116" s="0" t="n">
        <v>421.955481</v>
      </c>
      <c r="D116" s="0" t="n">
        <v>-7.492786</v>
      </c>
      <c r="E116" s="0" t="n">
        <v>387.587793</v>
      </c>
      <c r="F116" s="0" t="n">
        <v>757.194747</v>
      </c>
      <c r="G116" s="0" t="n">
        <v>-14.953475</v>
      </c>
      <c r="H116" s="0" t="n">
        <v>220.072976</v>
      </c>
      <c r="I116" s="0" t="n">
        <v>179.031435</v>
      </c>
      <c r="J116" s="0" t="n">
        <v>-2.942646</v>
      </c>
      <c r="R116" s="0" t="n">
        <f aca="false">C116/B116</f>
        <v>1.22735793200877</v>
      </c>
      <c r="S116" s="0" t="n">
        <f aca="false">F116/E116</f>
        <v>1.95360834545168</v>
      </c>
      <c r="T116" s="0" t="n">
        <f aca="false">I116/H116</f>
        <v>0.81350940153597</v>
      </c>
      <c r="U116" s="0" t="e">
        <f aca="false">L116/K116</f>
        <v>#DIV/0!</v>
      </c>
      <c r="V116" s="0" t="e">
        <f aca="false">O116/N116</f>
        <v>#DIV/0!</v>
      </c>
      <c r="X116" s="0" t="n">
        <f aca="false">D116/B116</f>
        <v>-0.0217945511885512</v>
      </c>
      <c r="Y116" s="0" t="n">
        <f aca="false">G116/E116</f>
        <v>-0.0385808719213198</v>
      </c>
      <c r="Z116" s="0" t="n">
        <f aca="false">J116/H116</f>
        <v>-0.0133712282783871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317.150826</v>
      </c>
      <c r="AE116" s="0" t="n">
        <f aca="false">AVERAGE(C116,F116,I116,L116,O116)</f>
        <v>452.727221</v>
      </c>
      <c r="AF116" s="0" t="n">
        <f aca="false">AVERAGE(D116,G116,J116,M116,P116)</f>
        <v>-8.462969</v>
      </c>
      <c r="AH116" s="0" t="n">
        <f aca="false">(C116-C115)/(A116-A115)</f>
        <v>2702.14114114113</v>
      </c>
      <c r="AI116" s="0" t="n">
        <f aca="false">(F116-F115)/(A116-A115)</f>
        <v>-1177.77777777779</v>
      </c>
      <c r="AJ116" s="0" t="n">
        <f aca="false">(I116-I115)/(A116-A115)</f>
        <v>17504.018018018</v>
      </c>
      <c r="AK116" s="0" t="n">
        <f aca="false">(L116-L115)/(A116-A115)</f>
        <v>0</v>
      </c>
      <c r="AL116" s="0" t="n">
        <f aca="false">(O116-O115)/(A116-A115)</f>
        <v>0</v>
      </c>
      <c r="AN116" s="0" t="n">
        <f aca="false">(D116-D115)/(A116-A115)</f>
        <v>682.849849849852</v>
      </c>
      <c r="AO116" s="0" t="n">
        <f aca="false">(G116-G115)/(A116-A115)</f>
        <v>315.381381381381</v>
      </c>
      <c r="AP116" s="0" t="n">
        <f aca="false">(J116-J115)/(A116-A115)</f>
        <v>-107.528528528528</v>
      </c>
      <c r="AQ116" s="0" t="n">
        <f aca="false">(M116-M115)/(A116-A115)</f>
        <v>0</v>
      </c>
      <c r="AR116" s="0" t="n">
        <f aca="false">(P116-P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343.858042</v>
      </c>
      <c r="C117" s="0" t="n">
        <v>422.255531</v>
      </c>
      <c r="D117" s="0" t="n">
        <v>-7.267385</v>
      </c>
      <c r="E117" s="0" t="n">
        <v>384.316095</v>
      </c>
      <c r="F117" s="0" t="n">
        <v>755.203749</v>
      </c>
      <c r="G117" s="0" t="n">
        <v>-14.788235</v>
      </c>
      <c r="H117" s="0" t="n">
        <v>219.634889</v>
      </c>
      <c r="I117" s="0" t="n">
        <v>184.631275</v>
      </c>
      <c r="J117" s="0" t="n">
        <v>-2.828348</v>
      </c>
      <c r="R117" s="0" t="n">
        <f aca="false">C117/B117</f>
        <v>1.22799376319371</v>
      </c>
      <c r="S117" s="0" t="n">
        <f aca="false">F117/E117</f>
        <v>1.96505886385008</v>
      </c>
      <c r="T117" s="0" t="n">
        <f aca="false">I117/H117</f>
        <v>0.840628170873162</v>
      </c>
      <c r="U117" s="0" t="e">
        <f aca="false">L117/K117</f>
        <v>#DIV/0!</v>
      </c>
      <c r="V117" s="0" t="e">
        <f aca="false">O117/N117</f>
        <v>#DIV/0!</v>
      </c>
      <c r="X117" s="0" t="n">
        <f aca="false">D117/B117</f>
        <v>-0.0211348408713384</v>
      </c>
      <c r="Y117" s="0" t="n">
        <f aca="false">G117/E117</f>
        <v>-0.0384793538246167</v>
      </c>
      <c r="Z117" s="0" t="n">
        <f aca="false">J117/H117</f>
        <v>-0.0128774987110541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315.936342</v>
      </c>
      <c r="AE117" s="0" t="n">
        <f aca="false">AVERAGE(C117,F117,I117,L117,O117)</f>
        <v>454.030185</v>
      </c>
      <c r="AF117" s="0" t="n">
        <f aca="false">AVERAGE(D117,G117,J117,M117,P117)</f>
        <v>-8.294656</v>
      </c>
      <c r="AH117" s="0" t="n">
        <f aca="false">(C117-C116)/(A117-A116)</f>
        <v>901.051051051048</v>
      </c>
      <c r="AI117" s="0" t="n">
        <f aca="false">(F117-F116)/(A117-A116)</f>
        <v>-5978.97297297295</v>
      </c>
      <c r="AJ117" s="0" t="n">
        <f aca="false">(I117-I116)/(A117-A116)</f>
        <v>16816.3363363363</v>
      </c>
      <c r="AK117" s="0" t="n">
        <f aca="false">(L117-L116)/(A117-A116)</f>
        <v>0</v>
      </c>
      <c r="AL117" s="0" t="n">
        <f aca="false">(O117-O116)/(A117-A116)</f>
        <v>0</v>
      </c>
      <c r="AN117" s="0" t="n">
        <f aca="false">(D117-D116)/(A117-A116)</f>
        <v>676.879879879879</v>
      </c>
      <c r="AO117" s="0" t="n">
        <f aca="false">(G117-G116)/(A117-A116)</f>
        <v>496.216216216213</v>
      </c>
      <c r="AP117" s="0" t="n">
        <f aca="false">(J117-J116)/(A117-A116)</f>
        <v>343.237237237237</v>
      </c>
      <c r="AQ117" s="0" t="n">
        <f aca="false">(M117-M116)/(A117-A116)</f>
        <v>0</v>
      </c>
      <c r="AR117" s="0" t="n">
        <f aca="false">(P117-P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342.853362</v>
      </c>
      <c r="C118" s="0" t="n">
        <v>421.607028</v>
      </c>
      <c r="D118" s="0" t="n">
        <v>-7.061995</v>
      </c>
      <c r="E118" s="0" t="n">
        <v>381.156635</v>
      </c>
      <c r="F118" s="0" t="n">
        <v>752.771663</v>
      </c>
      <c r="G118" s="0" t="n">
        <v>-14.498782</v>
      </c>
      <c r="H118" s="0" t="n">
        <v>217.940956</v>
      </c>
      <c r="I118" s="0" t="n">
        <v>190.746288</v>
      </c>
      <c r="J118" s="0" t="n">
        <v>-2.922404</v>
      </c>
      <c r="R118" s="0" t="n">
        <f aca="false">C118/B118</f>
        <v>1.22970072552475</v>
      </c>
      <c r="S118" s="0" t="n">
        <f aca="false">F118/E118</f>
        <v>1.97496670364928</v>
      </c>
      <c r="T118" s="0" t="n">
        <f aca="false">I118/H118</f>
        <v>0.875220020600442</v>
      </c>
      <c r="U118" s="0" t="e">
        <f aca="false">L118/K118</f>
        <v>#DIV/0!</v>
      </c>
      <c r="V118" s="0" t="e">
        <f aca="false">O118/N118</f>
        <v>#DIV/0!</v>
      </c>
      <c r="X118" s="0" t="n">
        <f aca="false">D118/B118</f>
        <v>-0.0205977125579419</v>
      </c>
      <c r="Y118" s="0" t="n">
        <f aca="false">G118/E118</f>
        <v>-0.0380389075478117</v>
      </c>
      <c r="Z118" s="0" t="n">
        <f aca="false">J118/H118</f>
        <v>-0.0134091547253743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313.983651</v>
      </c>
      <c r="AE118" s="0" t="n">
        <f aca="false">AVERAGE(C118,F118,I118,L118,O118)</f>
        <v>455.041659666667</v>
      </c>
      <c r="AF118" s="0" t="n">
        <f aca="false">AVERAGE(D118,G118,J118,M118,P118)</f>
        <v>-8.16106033333333</v>
      </c>
      <c r="AH118" s="0" t="n">
        <f aca="false">(C118-C117)/(A118-A117)</f>
        <v>-1941.625748503</v>
      </c>
      <c r="AI118" s="0" t="n">
        <f aca="false">(F118-F117)/(A118-A117)</f>
        <v>-7281.6946107785</v>
      </c>
      <c r="AJ118" s="0" t="n">
        <f aca="false">(I118-I117)/(A118-A117)</f>
        <v>18308.4221556886</v>
      </c>
      <c r="AK118" s="0" t="n">
        <f aca="false">(L118-L117)/(A118-A117)</f>
        <v>0</v>
      </c>
      <c r="AL118" s="0" t="n">
        <f aca="false">(O118-O117)/(A118-A117)</f>
        <v>0</v>
      </c>
      <c r="AN118" s="0" t="n">
        <f aca="false">(D118-D117)/(A118-A117)</f>
        <v>614.940119760479</v>
      </c>
      <c r="AO118" s="0" t="n">
        <f aca="false">(G118-G117)/(A118-A117)</f>
        <v>866.625748502991</v>
      </c>
      <c r="AP118" s="0" t="n">
        <f aca="false">(J118-J117)/(A118-A117)</f>
        <v>-281.60479041916</v>
      </c>
      <c r="AQ118" s="0" t="n">
        <f aca="false">(M118-M117)/(A118-A117)</f>
        <v>0</v>
      </c>
      <c r="AR118" s="0" t="n">
        <f aca="false">(P118-P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342.750668</v>
      </c>
      <c r="C119" s="0" t="n">
        <v>421.001092</v>
      </c>
      <c r="D119" s="0" t="n">
        <v>-6.914319</v>
      </c>
      <c r="E119" s="0" t="n">
        <v>378.10681</v>
      </c>
      <c r="F119" s="0" t="n">
        <v>749.491797</v>
      </c>
      <c r="G119" s="0" t="n">
        <v>-14.234948</v>
      </c>
      <c r="H119" s="0" t="n">
        <v>217.455214</v>
      </c>
      <c r="I119" s="0" t="n">
        <v>197.459253</v>
      </c>
      <c r="J119" s="0" t="n">
        <v>-2.846346</v>
      </c>
      <c r="R119" s="0" t="n">
        <f aca="false">C119/B119</f>
        <v>1.22830130268338</v>
      </c>
      <c r="S119" s="0" t="n">
        <f aca="false">F119/E119</f>
        <v>1.98222242281222</v>
      </c>
      <c r="T119" s="0" t="n">
        <f aca="false">I119/H119</f>
        <v>0.90804561255542</v>
      </c>
      <c r="U119" s="0" t="e">
        <f aca="false">L119/K119</f>
        <v>#DIV/0!</v>
      </c>
      <c r="V119" s="0" t="e">
        <f aca="false">O119/N119</f>
        <v>#DIV/0!</v>
      </c>
      <c r="X119" s="0" t="n">
        <f aca="false">D119/B119</f>
        <v>-0.0201730285176279</v>
      </c>
      <c r="Y119" s="0" t="n">
        <f aca="false">G119/E119</f>
        <v>-0.0376479545554866</v>
      </c>
      <c r="Z119" s="0" t="n">
        <f aca="false">J119/H119</f>
        <v>-0.0130893435371938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312.770897333333</v>
      </c>
      <c r="AE119" s="0" t="n">
        <f aca="false">AVERAGE(C119,F119,I119,L119,O119)</f>
        <v>455.984047333333</v>
      </c>
      <c r="AF119" s="0" t="n">
        <f aca="false">AVERAGE(D119,G119,J119,M119,P119)</f>
        <v>-7.99853766666667</v>
      </c>
      <c r="AH119" s="0" t="n">
        <f aca="false">(C119-C118)/(A119-A118)</f>
        <v>-1819.62762762758</v>
      </c>
      <c r="AI119" s="0" t="n">
        <f aca="false">(F119-F118)/(A119-A118)</f>
        <v>-9849.44744744736</v>
      </c>
      <c r="AJ119" s="0" t="n">
        <f aca="false">(I119-I118)/(A119-A118)</f>
        <v>20159.054054054</v>
      </c>
      <c r="AK119" s="0" t="n">
        <f aca="false">(L119-L118)/(A119-A118)</f>
        <v>0</v>
      </c>
      <c r="AL119" s="0" t="n">
        <f aca="false">(O119-O118)/(A119-A118)</f>
        <v>0</v>
      </c>
      <c r="AN119" s="0" t="n">
        <f aca="false">(D119-D118)/(A119-A118)</f>
        <v>443.471471471471</v>
      </c>
      <c r="AO119" s="0" t="n">
        <f aca="false">(G119-G118)/(A119-A118)</f>
        <v>792.294294294297</v>
      </c>
      <c r="AP119" s="0" t="n">
        <f aca="false">(J119-J118)/(A119-A118)</f>
        <v>228.402402402402</v>
      </c>
      <c r="AQ119" s="0" t="n">
        <f aca="false">(M119-M118)/(A119-A118)</f>
        <v>0</v>
      </c>
      <c r="AR119" s="0" t="n">
        <f aca="false">(P119-P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342.153671</v>
      </c>
      <c r="C120" s="0" t="n">
        <v>421.102743</v>
      </c>
      <c r="D120" s="0" t="n">
        <v>-6.774842</v>
      </c>
      <c r="E120" s="0" t="n">
        <v>376.279835</v>
      </c>
      <c r="F120" s="0" t="n">
        <v>745.030499</v>
      </c>
      <c r="G120" s="0" t="n">
        <v>-13.954751</v>
      </c>
      <c r="H120" s="0" t="n">
        <v>217.103598</v>
      </c>
      <c r="I120" s="0" t="n">
        <v>204.0363</v>
      </c>
      <c r="J120" s="0" t="n">
        <v>-2.898315</v>
      </c>
      <c r="R120" s="0" t="n">
        <f aca="false">C120/B120</f>
        <v>1.23074156056622</v>
      </c>
      <c r="S120" s="0" t="n">
        <f aca="false">F120/E120</f>
        <v>1.97999050095257</v>
      </c>
      <c r="T120" s="0" t="n">
        <f aca="false">I120/H120</f>
        <v>0.939810771814109</v>
      </c>
      <c r="U120" s="0" t="e">
        <f aca="false">L120/K120</f>
        <v>#DIV/0!</v>
      </c>
      <c r="V120" s="0" t="e">
        <f aca="false">O120/N120</f>
        <v>#DIV/0!</v>
      </c>
      <c r="X120" s="0" t="n">
        <f aca="false">D120/B120</f>
        <v>-0.0198005825283108</v>
      </c>
      <c r="Y120" s="0" t="n">
        <f aca="false">G120/E120</f>
        <v>-0.0370860984352244</v>
      </c>
      <c r="Z120" s="0" t="n">
        <f aca="false">J120/H120</f>
        <v>-0.0133499169368902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311.845701333333</v>
      </c>
      <c r="AE120" s="0" t="n">
        <f aca="false">AVERAGE(C120,F120,I120,L120,O120)</f>
        <v>456.723180666667</v>
      </c>
      <c r="AF120" s="0" t="n">
        <f aca="false">AVERAGE(D120,G120,J120,M120,P120)</f>
        <v>-7.87596933333333</v>
      </c>
      <c r="AH120" s="0" t="n">
        <f aca="false">(C120-C119)/(A120-A119)</f>
        <v>305.258258258099</v>
      </c>
      <c r="AI120" s="0" t="n">
        <f aca="false">(F120-F119)/(A120-A119)</f>
        <v>-13397.2912912915</v>
      </c>
      <c r="AJ120" s="0" t="n">
        <f aca="false">(I120-I119)/(A120-A119)</f>
        <v>19750.891891892</v>
      </c>
      <c r="AK120" s="0" t="n">
        <f aca="false">(L120-L119)/(A120-A119)</f>
        <v>0</v>
      </c>
      <c r="AL120" s="0" t="n">
        <f aca="false">(O120-O119)/(A120-A119)</f>
        <v>0</v>
      </c>
      <c r="AN120" s="0" t="n">
        <f aca="false">(D120-D119)/(A120-A119)</f>
        <v>418.849849849851</v>
      </c>
      <c r="AO120" s="0" t="n">
        <f aca="false">(G120-G119)/(A120-A119)</f>
        <v>841.432432432431</v>
      </c>
      <c r="AP120" s="0" t="n">
        <f aca="false">(J120-J119)/(A120-A119)</f>
        <v>-156.063063063064</v>
      </c>
      <c r="AQ120" s="0" t="n">
        <f aca="false">(M120-M119)/(A120-A119)</f>
        <v>0</v>
      </c>
      <c r="AR120" s="0" t="n">
        <f aca="false">(P120-P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340.699435</v>
      </c>
      <c r="C121" s="0" t="n">
        <v>422.478997</v>
      </c>
      <c r="D121" s="0" t="n">
        <v>-6.639733</v>
      </c>
      <c r="E121" s="0" t="n">
        <v>371.566023</v>
      </c>
      <c r="F121" s="0" t="n">
        <v>740.565206</v>
      </c>
      <c r="G121" s="0" t="n">
        <v>-13.713005</v>
      </c>
      <c r="H121" s="0" t="n">
        <v>218.168155</v>
      </c>
      <c r="I121" s="0" t="n">
        <v>210.143279</v>
      </c>
      <c r="J121" s="0" t="n">
        <v>-2.829863</v>
      </c>
      <c r="R121" s="0" t="n">
        <f aca="false">C121/B121</f>
        <v>1.24003433407514</v>
      </c>
      <c r="S121" s="0" t="n">
        <f aca="false">F121/E121</f>
        <v>1.9930918333725</v>
      </c>
      <c r="T121" s="0" t="n">
        <f aca="false">I121/H121</f>
        <v>0.963217014875521</v>
      </c>
      <c r="U121" s="0" t="e">
        <f aca="false">L121/K121</f>
        <v>#DIV/0!</v>
      </c>
      <c r="V121" s="0" t="e">
        <f aca="false">O121/N121</f>
        <v>#DIV/0!</v>
      </c>
      <c r="X121" s="0" t="n">
        <f aca="false">D121/B121</f>
        <v>-0.0194885354007118</v>
      </c>
      <c r="Y121" s="0" t="n">
        <f aca="false">G121/E121</f>
        <v>-0.0369059713514225</v>
      </c>
      <c r="Z121" s="0" t="n">
        <f aca="false">J121/H121</f>
        <v>-0.0129710176996272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310.144537666667</v>
      </c>
      <c r="AE121" s="0" t="n">
        <f aca="false">AVERAGE(C121,F121,I121,L121,O121)</f>
        <v>457.729160666667</v>
      </c>
      <c r="AF121" s="0" t="n">
        <f aca="false">AVERAGE(D121,G121,J121,M121,P121)</f>
        <v>-7.72753366666667</v>
      </c>
      <c r="AH121" s="0" t="n">
        <f aca="false">(C121-C120)/(A121-A120)</f>
        <v>4120.52095808387</v>
      </c>
      <c r="AI121" s="0" t="n">
        <f aca="false">(F121-F120)/(A121-A120)</f>
        <v>-13369.1407185628</v>
      </c>
      <c r="AJ121" s="0" t="n">
        <f aca="false">(I121-I120)/(A121-A120)</f>
        <v>18284.368263473</v>
      </c>
      <c r="AK121" s="0" t="n">
        <f aca="false">(L121-L120)/(A121-A120)</f>
        <v>0</v>
      </c>
      <c r="AL121" s="0" t="n">
        <f aca="false">(O121-O120)/(A121-A120)</f>
        <v>0</v>
      </c>
      <c r="AN121" s="0" t="n">
        <f aca="false">(D121-D120)/(A121-A120)</f>
        <v>404.517964071855</v>
      </c>
      <c r="AO121" s="0" t="n">
        <f aca="false">(G121-G120)/(A121-A120)</f>
        <v>723.790419161672</v>
      </c>
      <c r="AP121" s="0" t="n">
        <f aca="false">(J121-J120)/(A121-A120)</f>
        <v>204.946107784431</v>
      </c>
      <c r="AQ121" s="0" t="n">
        <f aca="false">(M121-M120)/(A121-A120)</f>
        <v>0</v>
      </c>
      <c r="AR121" s="0" t="n">
        <f aca="false">(P121-P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340.676468</v>
      </c>
      <c r="C122" s="0" t="n">
        <v>424.432913</v>
      </c>
      <c r="D122" s="0" t="n">
        <v>-6.488556</v>
      </c>
      <c r="E122" s="0" t="n">
        <v>367.094879</v>
      </c>
      <c r="F122" s="0" t="n">
        <v>736.530162</v>
      </c>
      <c r="G122" s="0" t="n">
        <v>-13.457293</v>
      </c>
      <c r="H122" s="0" t="n">
        <v>218.538964</v>
      </c>
      <c r="I122" s="0" t="n">
        <v>215.888486</v>
      </c>
      <c r="J122" s="0" t="n">
        <v>-2.747467</v>
      </c>
      <c r="R122" s="0" t="n">
        <f aca="false">C122/B122</f>
        <v>1.24585333261116</v>
      </c>
      <c r="S122" s="0" t="n">
        <f aca="false">F122/E122</f>
        <v>2.00637547439064</v>
      </c>
      <c r="T122" s="0" t="n">
        <f aca="false">I122/H122</f>
        <v>0.987871828659351</v>
      </c>
      <c r="U122" s="0" t="e">
        <f aca="false">L122/K122</f>
        <v>#DIV/0!</v>
      </c>
      <c r="V122" s="0" t="e">
        <f aca="false">O122/N122</f>
        <v>#DIV/0!</v>
      </c>
      <c r="X122" s="0" t="n">
        <f aca="false">D122/B122</f>
        <v>-0.0190460939027934</v>
      </c>
      <c r="Y122" s="0" t="n">
        <f aca="false">G122/E122</f>
        <v>-0.0366588960234447</v>
      </c>
      <c r="Z122" s="0" t="n">
        <f aca="false">J122/H122</f>
        <v>-0.012571977782415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308.770103666667</v>
      </c>
      <c r="AE122" s="0" t="n">
        <f aca="false">AVERAGE(C122,F122,I122,L122,O122)</f>
        <v>458.950520333333</v>
      </c>
      <c r="AF122" s="0" t="n">
        <f aca="false">AVERAGE(D122,G122,J122,M122,P122)</f>
        <v>-7.56443866666667</v>
      </c>
      <c r="AH122" s="0" t="n">
        <f aca="false">(C122-C121)/(A122-A121)</f>
        <v>5867.61561561559</v>
      </c>
      <c r="AI122" s="0" t="n">
        <f aca="false">(F122-F121)/(A122-A121)</f>
        <v>-12117.2492492492</v>
      </c>
      <c r="AJ122" s="0" t="n">
        <f aca="false">(I122-I121)/(A122-A121)</f>
        <v>17252.8738738739</v>
      </c>
      <c r="AK122" s="0" t="n">
        <f aca="false">(L122-L121)/(A122-A121)</f>
        <v>0</v>
      </c>
      <c r="AL122" s="0" t="n">
        <f aca="false">(O122-O121)/(A122-A121)</f>
        <v>0</v>
      </c>
      <c r="AN122" s="0" t="n">
        <f aca="false">(D122-D121)/(A122-A121)</f>
        <v>453.984984984984</v>
      </c>
      <c r="AO122" s="0" t="n">
        <f aca="false">(G122-G121)/(A122-A121)</f>
        <v>767.903903903906</v>
      </c>
      <c r="AP122" s="0" t="n">
        <f aca="false">(J122-J121)/(A122-A121)</f>
        <v>247.435435435436</v>
      </c>
      <c r="AQ122" s="0" t="n">
        <f aca="false">(M122-M121)/(A122-A121)</f>
        <v>0</v>
      </c>
      <c r="AR122" s="0" t="n">
        <f aca="false">(P122-P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338.867406</v>
      </c>
      <c r="C123" s="0" t="n">
        <v>427.031183</v>
      </c>
      <c r="D123" s="0" t="n">
        <v>-6.327696</v>
      </c>
      <c r="E123" s="0" t="n">
        <v>362.260134</v>
      </c>
      <c r="F123" s="0" t="n">
        <v>733.410075</v>
      </c>
      <c r="G123" s="0" t="n">
        <v>-13.191773</v>
      </c>
      <c r="H123" s="0" t="n">
        <v>220.791357</v>
      </c>
      <c r="I123" s="0" t="n">
        <v>222.061289</v>
      </c>
      <c r="J123" s="0" t="n">
        <v>-2.680816</v>
      </c>
      <c r="R123" s="0" t="n">
        <f aca="false">C123/B123</f>
        <v>1.26017190039221</v>
      </c>
      <c r="S123" s="0" t="n">
        <f aca="false">F123/E123</f>
        <v>2.02453984351477</v>
      </c>
      <c r="T123" s="0" t="n">
        <f aca="false">I123/H123</f>
        <v>1.00575172876898</v>
      </c>
      <c r="U123" s="0" t="e">
        <f aca="false">L123/K123</f>
        <v>#DIV/0!</v>
      </c>
      <c r="V123" s="0" t="e">
        <f aca="false">O123/N123</f>
        <v>#DIV/0!</v>
      </c>
      <c r="X123" s="0" t="n">
        <f aca="false">D123/B123</f>
        <v>-0.0186730735619937</v>
      </c>
      <c r="Y123" s="0" t="n">
        <f aca="false">G123/E123</f>
        <v>-0.0364151938396843</v>
      </c>
      <c r="Z123" s="0" t="n">
        <f aca="false">J123/H123</f>
        <v>-0.0121418520925165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307.306299</v>
      </c>
      <c r="AE123" s="0" t="n">
        <f aca="false">AVERAGE(C123,F123,I123,L123,O123)</f>
        <v>460.834182333333</v>
      </c>
      <c r="AF123" s="0" t="n">
        <f aca="false">AVERAGE(D123,G123,J123,M123,P123)</f>
        <v>-7.400095</v>
      </c>
      <c r="AH123" s="0" t="n">
        <f aca="false">(C123-C122)/(A123-A122)</f>
        <v>7802.61261261266</v>
      </c>
      <c r="AI123" s="0" t="n">
        <f aca="false">(F123-F122)/(A123-A122)</f>
        <v>-9369.63063063067</v>
      </c>
      <c r="AJ123" s="0" t="n">
        <f aca="false">(I123-I122)/(A123-A122)</f>
        <v>18536.9459459459</v>
      </c>
      <c r="AK123" s="0" t="n">
        <f aca="false">(L123-L122)/(A123-A122)</f>
        <v>0</v>
      </c>
      <c r="AL123" s="0" t="n">
        <f aca="false">(O123-O122)/(A123-A122)</f>
        <v>0</v>
      </c>
      <c r="AN123" s="0" t="n">
        <f aca="false">(D123-D122)/(A123-A122)</f>
        <v>483.063063063062</v>
      </c>
      <c r="AO123" s="0" t="n">
        <f aca="false">(G123-G122)/(A123-A122)</f>
        <v>797.357357357359</v>
      </c>
      <c r="AP123" s="0" t="n">
        <f aca="false">(J123-J122)/(A123-A122)</f>
        <v>200.153153153153</v>
      </c>
      <c r="AQ123" s="0" t="n">
        <f aca="false">(M123-M122)/(A123-A122)</f>
        <v>0</v>
      </c>
      <c r="AR123" s="0" t="n">
        <f aca="false">(P123-P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337.493712</v>
      </c>
      <c r="C124" s="0" t="n">
        <v>430.54895</v>
      </c>
      <c r="D124" s="0" t="n">
        <v>-6.197181</v>
      </c>
      <c r="E124" s="0" t="n">
        <v>357.228751</v>
      </c>
      <c r="F124" s="0" t="n">
        <v>731.073766</v>
      </c>
      <c r="G124" s="0" t="n">
        <v>-12.862382</v>
      </c>
      <c r="H124" s="0" t="n">
        <v>221.161012</v>
      </c>
      <c r="I124" s="0" t="n">
        <v>227.52406</v>
      </c>
      <c r="J124" s="0" t="n">
        <v>-2.600274</v>
      </c>
      <c r="R124" s="0" t="n">
        <f aca="false">C124/B124</f>
        <v>1.27572436075491</v>
      </c>
      <c r="S124" s="0" t="n">
        <f aca="false">F124/E124</f>
        <v>2.04651435236802</v>
      </c>
      <c r="T124" s="0" t="n">
        <f aca="false">I124/H124</f>
        <v>1.0287711108864</v>
      </c>
      <c r="U124" s="0" t="e">
        <f aca="false">L124/K124</f>
        <v>#DIV/0!</v>
      </c>
      <c r="V124" s="0" t="e">
        <f aca="false">O124/N124</f>
        <v>#DIV/0!</v>
      </c>
      <c r="X124" s="0" t="n">
        <f aca="false">D124/B124</f>
        <v>-0.0183623598889451</v>
      </c>
      <c r="Y124" s="0" t="n">
        <f aca="false">G124/E124</f>
        <v>-0.0360060100537652</v>
      </c>
      <c r="Z124" s="0" t="n">
        <f aca="false">J124/H124</f>
        <v>-0.0117573797320117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305.294491666667</v>
      </c>
      <c r="AE124" s="0" t="n">
        <f aca="false">AVERAGE(C124,F124,I124,L124,O124)</f>
        <v>463.048925333333</v>
      </c>
      <c r="AF124" s="0" t="n">
        <f aca="false">AVERAGE(D124,G124,J124,M124,P124)</f>
        <v>-7.21994566666667</v>
      </c>
      <c r="AH124" s="0" t="n">
        <f aca="false">(C124-C123)/(A124-A123)</f>
        <v>10532.2365269463</v>
      </c>
      <c r="AI124" s="0" t="n">
        <f aca="false">(F124-F123)/(A124-A123)</f>
        <v>-6994.93712574871</v>
      </c>
      <c r="AJ124" s="0" t="n">
        <f aca="false">(I124-I123)/(A124-A123)</f>
        <v>16355.6017964075</v>
      </c>
      <c r="AK124" s="0" t="n">
        <f aca="false">(L124-L123)/(A124-A123)</f>
        <v>0</v>
      </c>
      <c r="AL124" s="0" t="n">
        <f aca="false">(O124-O123)/(A124-A123)</f>
        <v>0</v>
      </c>
      <c r="AN124" s="0" t="n">
        <f aca="false">(D124-D123)/(A124-A123)</f>
        <v>390.763473053902</v>
      </c>
      <c r="AO124" s="0" t="n">
        <f aca="false">(G124-G123)/(A124-A123)</f>
        <v>986.200598802411</v>
      </c>
      <c r="AP124" s="0" t="n">
        <f aca="false">(J124-J123)/(A124-A123)</f>
        <v>241.143712574854</v>
      </c>
      <c r="AQ124" s="0" t="n">
        <f aca="false">(M124-M123)/(A124-A123)</f>
        <v>0</v>
      </c>
      <c r="AR124" s="0" t="n">
        <f aca="false">(P124-P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335.859377</v>
      </c>
      <c r="C125" s="0" t="n">
        <v>435.389249</v>
      </c>
      <c r="D125" s="0" t="n">
        <v>-6.069205</v>
      </c>
      <c r="E125" s="0" t="n">
        <v>351.002805</v>
      </c>
      <c r="F125" s="0" t="n">
        <v>730.003255</v>
      </c>
      <c r="G125" s="0" t="n">
        <v>-12.515465</v>
      </c>
      <c r="H125" s="0" t="n">
        <v>221.821678</v>
      </c>
      <c r="I125" s="0" t="n">
        <v>232.592207</v>
      </c>
      <c r="J125" s="0" t="n">
        <v>-2.595514</v>
      </c>
      <c r="R125" s="0" t="n">
        <f aca="false">C125/B125</f>
        <v>1.29634388323182</v>
      </c>
      <c r="S125" s="0" t="n">
        <f aca="false">F125/E125</f>
        <v>2.07976473293426</v>
      </c>
      <c r="T125" s="0" t="n">
        <f aca="false">I125/H125</f>
        <v>1.04855489822776</v>
      </c>
      <c r="U125" s="0" t="e">
        <f aca="false">L125/K125</f>
        <v>#DIV/0!</v>
      </c>
      <c r="V125" s="0" t="e">
        <f aca="false">O125/N125</f>
        <v>#DIV/0!</v>
      </c>
      <c r="X125" s="0" t="n">
        <f aca="false">D125/B125</f>
        <v>-0.0180706730722007</v>
      </c>
      <c r="Y125" s="0" t="n">
        <f aca="false">G125/E125</f>
        <v>-0.0356563104958663</v>
      </c>
      <c r="Z125" s="0" t="n">
        <f aca="false">J125/H125</f>
        <v>-0.0117009032814187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302.89462</v>
      </c>
      <c r="AE125" s="0" t="n">
        <f aca="false">AVERAGE(C125,F125,I125,L125,O125)</f>
        <v>465.994903666667</v>
      </c>
      <c r="AF125" s="0" t="n">
        <f aca="false">AVERAGE(D125,G125,J125,M125,P125)</f>
        <v>-7.06006133333333</v>
      </c>
      <c r="AH125" s="0" t="n">
        <f aca="false">(C125-C124)/(A125-A124)</f>
        <v>14535.4324324325</v>
      </c>
      <c r="AI125" s="0" t="n">
        <f aca="false">(F125-F124)/(A125-A124)</f>
        <v>-3214.74774774778</v>
      </c>
      <c r="AJ125" s="0" t="n">
        <f aca="false">(I125-I124)/(A125-A124)</f>
        <v>15219.6606606607</v>
      </c>
      <c r="AK125" s="0" t="n">
        <f aca="false">(L125-L124)/(A125-A124)</f>
        <v>0</v>
      </c>
      <c r="AL125" s="0" t="n">
        <f aca="false">(O125-O124)/(A125-A124)</f>
        <v>0</v>
      </c>
      <c r="AN125" s="0" t="n">
        <f aca="false">(D125-D124)/(A125-A124)</f>
        <v>384.312312312311</v>
      </c>
      <c r="AO125" s="0" t="n">
        <f aca="false">(G125-G124)/(A125-A124)</f>
        <v>1041.79279279279</v>
      </c>
      <c r="AP125" s="0" t="n">
        <f aca="false">(J125-J124)/(A125-A124)</f>
        <v>14.2942942942946</v>
      </c>
      <c r="AQ125" s="0" t="n">
        <f aca="false">(M125-M124)/(A125-A124)</f>
        <v>0</v>
      </c>
      <c r="AR125" s="0" t="n">
        <f aca="false">(P125-P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333.961324</v>
      </c>
      <c r="C126" s="0" t="n">
        <v>441.441788</v>
      </c>
      <c r="D126" s="0" t="n">
        <v>-5.949534</v>
      </c>
      <c r="E126" s="0" t="n">
        <v>344.268077</v>
      </c>
      <c r="F126" s="0" t="n">
        <v>730.209666</v>
      </c>
      <c r="G126" s="0" t="n">
        <v>-12.182847</v>
      </c>
      <c r="H126" s="0" t="n">
        <v>222.446044</v>
      </c>
      <c r="I126" s="0" t="n">
        <v>237.350515</v>
      </c>
      <c r="J126" s="0" t="n">
        <v>-2.63668</v>
      </c>
      <c r="R126" s="0" t="n">
        <f aca="false">C126/B126</f>
        <v>1.32183506375127</v>
      </c>
      <c r="S126" s="0" t="n">
        <f aca="false">F126/E126</f>
        <v>2.12104959705573</v>
      </c>
      <c r="T126" s="0" t="n">
        <f aca="false">I126/H126</f>
        <v>1.06700263458046</v>
      </c>
      <c r="U126" s="0" t="e">
        <f aca="false">L126/K126</f>
        <v>#DIV/0!</v>
      </c>
      <c r="V126" s="0" t="e">
        <f aca="false">O126/N126</f>
        <v>#DIV/0!</v>
      </c>
      <c r="X126" s="0" t="n">
        <f aca="false">D126/B126</f>
        <v>-0.0178150389654103</v>
      </c>
      <c r="Y126" s="0" t="n">
        <f aca="false">G126/E126</f>
        <v>-0.0353876755177623</v>
      </c>
      <c r="Z126" s="0" t="n">
        <f aca="false">J126/H126</f>
        <v>-0.0118531215596713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300.225148333333</v>
      </c>
      <c r="AE126" s="0" t="n">
        <f aca="false">AVERAGE(C126,F126,I126,L126,O126)</f>
        <v>469.667323</v>
      </c>
      <c r="AF126" s="0" t="n">
        <f aca="false">AVERAGE(D126,G126,J126,M126,P126)</f>
        <v>-6.92302033333333</v>
      </c>
      <c r="AH126" s="0" t="n">
        <f aca="false">(C126-C125)/(A126-A125)</f>
        <v>18175.7927927927</v>
      </c>
      <c r="AI126" s="0" t="n">
        <f aca="false">(F126-F125)/(A126-A125)</f>
        <v>619.852852852861</v>
      </c>
      <c r="AJ126" s="0" t="n">
        <f aca="false">(I126-I125)/(A126-A125)</f>
        <v>14289.2132132131</v>
      </c>
      <c r="AK126" s="0" t="n">
        <f aca="false">(L126-L125)/(A126-A125)</f>
        <v>0</v>
      </c>
      <c r="AL126" s="0" t="n">
        <f aca="false">(O126-O125)/(A126-A125)</f>
        <v>0</v>
      </c>
      <c r="AN126" s="0" t="n">
        <f aca="false">(D126-D125)/(A126-A125)</f>
        <v>359.372372372373</v>
      </c>
      <c r="AO126" s="0" t="n">
        <f aca="false">(G126-G125)/(A126-A125)</f>
        <v>998.852852852853</v>
      </c>
      <c r="AP126" s="0" t="n">
        <f aca="false">(J126-J125)/(A126-A125)</f>
        <v>-123.621621621622</v>
      </c>
      <c r="AQ126" s="0" t="n">
        <f aca="false">(M126-M125)/(A126-A125)</f>
        <v>0</v>
      </c>
      <c r="AR126" s="0" t="n">
        <f aca="false">(P126-P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332.140161</v>
      </c>
      <c r="C127" s="0" t="n">
        <v>448.121853</v>
      </c>
      <c r="D127" s="0" t="n">
        <v>-5.870256</v>
      </c>
      <c r="E127" s="0" t="n">
        <v>336.768084</v>
      </c>
      <c r="F127" s="0" t="n">
        <v>731.497666</v>
      </c>
      <c r="G127" s="0" t="n">
        <v>-11.890573</v>
      </c>
      <c r="H127" s="0" t="n">
        <v>222.298674</v>
      </c>
      <c r="I127" s="0" t="n">
        <v>241.912426</v>
      </c>
      <c r="J127" s="0" t="n">
        <v>-2.613954</v>
      </c>
      <c r="R127" s="0" t="n">
        <f aca="false">C127/B127</f>
        <v>1.3491950255302</v>
      </c>
      <c r="S127" s="0" t="n">
        <f aca="false">F127/E127</f>
        <v>2.17211101869143</v>
      </c>
      <c r="T127" s="0" t="n">
        <f aca="false">I127/H127</f>
        <v>1.08823152944223</v>
      </c>
      <c r="U127" s="0" t="e">
        <f aca="false">L127/K127</f>
        <v>#DIV/0!</v>
      </c>
      <c r="V127" s="0" t="e">
        <f aca="false">O127/N127</f>
        <v>#DIV/0!</v>
      </c>
      <c r="X127" s="0" t="n">
        <f aca="false">D127/B127</f>
        <v>-0.0176740324997916</v>
      </c>
      <c r="Y127" s="0" t="n">
        <f aca="false">G127/E127</f>
        <v>-0.0353078975262988</v>
      </c>
      <c r="Z127" s="0" t="n">
        <f aca="false">J127/H127</f>
        <v>-0.01175874760278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97.068973</v>
      </c>
      <c r="AE127" s="0" t="n">
        <f aca="false">AVERAGE(C127,F127,I127,L127,O127)</f>
        <v>473.843981666667</v>
      </c>
      <c r="AF127" s="0" t="n">
        <f aca="false">AVERAGE(D127,G127,J127,M127,P127)</f>
        <v>-6.79159433333333</v>
      </c>
      <c r="AH127" s="0" t="n">
        <f aca="false">(C127-C126)/(A127-A126)</f>
        <v>20000.1946107784</v>
      </c>
      <c r="AI127" s="0" t="n">
        <f aca="false">(F127-F126)/(A127-A126)</f>
        <v>3856.28742514972</v>
      </c>
      <c r="AJ127" s="0" t="n">
        <f aca="false">(I127-I126)/(A127-A126)</f>
        <v>13658.4161676647</v>
      </c>
      <c r="AK127" s="0" t="n">
        <f aca="false">(L127-L126)/(A127-A126)</f>
        <v>0</v>
      </c>
      <c r="AL127" s="0" t="n">
        <f aca="false">(O127-O126)/(A127-A126)</f>
        <v>0</v>
      </c>
      <c r="AN127" s="0" t="n">
        <f aca="false">(D127-D126)/(A127-A126)</f>
        <v>237.359281437124</v>
      </c>
      <c r="AO127" s="0" t="n">
        <f aca="false">(G127-G126)/(A127-A126)</f>
        <v>875.071856287425</v>
      </c>
      <c r="AP127" s="0" t="n">
        <f aca="false">(J127-J126)/(A127-A126)</f>
        <v>68.0419161676646</v>
      </c>
      <c r="AQ127" s="0" t="n">
        <f aca="false">(M127-M126)/(A127-A126)</f>
        <v>0</v>
      </c>
      <c r="AR127" s="0" t="n">
        <f aca="false">(P127-P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330.447642</v>
      </c>
      <c r="C128" s="0" t="n">
        <v>455.30819</v>
      </c>
      <c r="D128" s="0" t="n">
        <v>-5.773227</v>
      </c>
      <c r="E128" s="0" t="n">
        <v>330.087952</v>
      </c>
      <c r="F128" s="0" t="n">
        <v>733.890799</v>
      </c>
      <c r="G128" s="0" t="n">
        <v>-11.592408</v>
      </c>
      <c r="H128" s="0" t="n">
        <v>221.912055</v>
      </c>
      <c r="I128" s="0" t="n">
        <v>245.302712</v>
      </c>
      <c r="J128" s="0" t="n">
        <v>-2.600871</v>
      </c>
      <c r="R128" s="0" t="n">
        <f aca="false">C128/B128</f>
        <v>1.37785274315863</v>
      </c>
      <c r="S128" s="0" t="n">
        <f aca="false">F128/E128</f>
        <v>2.2233189504596</v>
      </c>
      <c r="T128" s="0" t="n">
        <f aca="false">I128/H128</f>
        <v>1.1054050758982</v>
      </c>
      <c r="U128" s="0" t="e">
        <f aca="false">L128/K128</f>
        <v>#DIV/0!</v>
      </c>
      <c r="V128" s="0" t="e">
        <f aca="false">O128/N128</f>
        <v>#DIV/0!</v>
      </c>
      <c r="X128" s="0" t="n">
        <f aca="false">D128/B128</f>
        <v>-0.0174709281175624</v>
      </c>
      <c r="Y128" s="0" t="n">
        <f aca="false">G128/E128</f>
        <v>-0.0351191490927242</v>
      </c>
      <c r="Z128" s="0" t="n">
        <f aca="false">J128/H128</f>
        <v>-0.0117202781074692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94.149216333333</v>
      </c>
      <c r="AE128" s="0" t="n">
        <f aca="false">AVERAGE(C128,F128,I128,L128,O128)</f>
        <v>478.167233666667</v>
      </c>
      <c r="AF128" s="0" t="n">
        <f aca="false">AVERAGE(D128,G128,J128,M128,P128)</f>
        <v>-6.655502</v>
      </c>
      <c r="AH128" s="0" t="n">
        <f aca="false">(C128-C127)/(A128-A127)</f>
        <v>21580.5915915917</v>
      </c>
      <c r="AI128" s="0" t="n">
        <f aca="false">(F128-F127)/(A128-A127)</f>
        <v>7186.58558558569</v>
      </c>
      <c r="AJ128" s="0" t="n">
        <f aca="false">(I128-I127)/(A128-A127)</f>
        <v>10181.0390390391</v>
      </c>
      <c r="AK128" s="0" t="n">
        <f aca="false">(L128-L127)/(A128-A127)</f>
        <v>0</v>
      </c>
      <c r="AL128" s="0" t="n">
        <f aca="false">(O128-O127)/(A128-A127)</f>
        <v>0</v>
      </c>
      <c r="AN128" s="0" t="n">
        <f aca="false">(D128-D127)/(A128-A127)</f>
        <v>291.378378378379</v>
      </c>
      <c r="AO128" s="0" t="n">
        <f aca="false">(G128-G127)/(A128-A127)</f>
        <v>895.390390390388</v>
      </c>
      <c r="AP128" s="0" t="n">
        <f aca="false">(J128-J127)/(A128-A127)</f>
        <v>39.2882882882882</v>
      </c>
      <c r="AQ128" s="0" t="n">
        <f aca="false">(M128-M127)/(A128-A127)</f>
        <v>0</v>
      </c>
      <c r="AR128" s="0" t="n">
        <f aca="false">(P128-P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329.473453</v>
      </c>
      <c r="C129" s="0" t="n">
        <v>463.109463</v>
      </c>
      <c r="D129" s="0" t="n">
        <v>-5.660036</v>
      </c>
      <c r="E129" s="0" t="n">
        <v>323.712184</v>
      </c>
      <c r="F129" s="0" t="n">
        <v>736.474865</v>
      </c>
      <c r="G129" s="0" t="n">
        <v>-11.352221</v>
      </c>
      <c r="H129" s="0" t="n">
        <v>220.838848</v>
      </c>
      <c r="I129" s="0" t="n">
        <v>249.088402</v>
      </c>
      <c r="J129" s="0" t="n">
        <v>-2.55403</v>
      </c>
      <c r="R129" s="0" t="n">
        <f aca="false">C129/B129</f>
        <v>1.40560478783096</v>
      </c>
      <c r="S129" s="0" t="n">
        <f aca="false">F129/E129</f>
        <v>2.2750915825893</v>
      </c>
      <c r="T129" s="0" t="n">
        <f aca="false">I129/H129</f>
        <v>1.12791931426848</v>
      </c>
      <c r="U129" s="0" t="e">
        <f aca="false">L129/K129</f>
        <v>#DIV/0!</v>
      </c>
      <c r="V129" s="0" t="e">
        <f aca="false">O129/N129</f>
        <v>#DIV/0!</v>
      </c>
      <c r="X129" s="0" t="n">
        <f aca="false">D129/B129</f>
        <v>-0.0171790350587062</v>
      </c>
      <c r="Y129" s="0" t="n">
        <f aca="false">G129/E129</f>
        <v>-0.0350688715504141</v>
      </c>
      <c r="Z129" s="0" t="n">
        <f aca="false">J129/H129</f>
        <v>-0.011565130062623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91.341495</v>
      </c>
      <c r="AE129" s="0" t="n">
        <f aca="false">AVERAGE(C129,F129,I129,L129,O129)</f>
        <v>482.89091</v>
      </c>
      <c r="AF129" s="0" t="n">
        <f aca="false">AVERAGE(D129,G129,J129,M129,P129)</f>
        <v>-6.52209566666667</v>
      </c>
      <c r="AH129" s="0" t="n">
        <f aca="false">(C129-C128)/(A129-A128)</f>
        <v>23427.2462462462</v>
      </c>
      <c r="AI129" s="0" t="n">
        <f aca="false">(F129-F128)/(A129-A128)</f>
        <v>7759.95795795798</v>
      </c>
      <c r="AJ129" s="0" t="n">
        <f aca="false">(I129-I128)/(A129-A128)</f>
        <v>11368.4384384384</v>
      </c>
      <c r="AK129" s="0" t="n">
        <f aca="false">(L129-L128)/(A129-A128)</f>
        <v>0</v>
      </c>
      <c r="AL129" s="0" t="n">
        <f aca="false">(O129-O128)/(A129-A128)</f>
        <v>0</v>
      </c>
      <c r="AN129" s="0" t="n">
        <f aca="false">(D129-D128)/(A129-A128)</f>
        <v>339.912912912914</v>
      </c>
      <c r="AO129" s="0" t="n">
        <f aca="false">(G129-G128)/(A129-A128)</f>
        <v>721.282282282284</v>
      </c>
      <c r="AP129" s="0" t="n">
        <f aca="false">(J129-J128)/(A129-A128)</f>
        <v>140.663663663664</v>
      </c>
      <c r="AQ129" s="0" t="n">
        <f aca="false">(M129-M128)/(A129-A128)</f>
        <v>0</v>
      </c>
      <c r="AR129" s="0" t="n">
        <f aca="false">(P129-P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328.158145</v>
      </c>
      <c r="C130" s="0" t="n">
        <v>470.909945</v>
      </c>
      <c r="D130" s="0" t="n">
        <v>-5.530913</v>
      </c>
      <c r="E130" s="0" t="n">
        <v>317.708375</v>
      </c>
      <c r="F130" s="0" t="n">
        <v>738.52313</v>
      </c>
      <c r="G130" s="0" t="n">
        <v>-11.106013</v>
      </c>
      <c r="H130" s="0" t="n">
        <v>220.011347</v>
      </c>
      <c r="I130" s="0" t="n">
        <v>251.962111</v>
      </c>
      <c r="J130" s="0" t="n">
        <v>-2.506871</v>
      </c>
      <c r="R130" s="0" t="n">
        <f aca="false">C130/B130</f>
        <v>1.43500916303632</v>
      </c>
      <c r="S130" s="0" t="n">
        <f aca="false">F130/E130</f>
        <v>2.3245315141598</v>
      </c>
      <c r="T130" s="0" t="n">
        <f aca="false">I130/H130</f>
        <v>1.1452232552351</v>
      </c>
      <c r="U130" s="0" t="e">
        <f aca="false">L130/K130</f>
        <v>#DIV/0!</v>
      </c>
      <c r="V130" s="0" t="e">
        <f aca="false">O130/N130</f>
        <v>#DIV/0!</v>
      </c>
      <c r="X130" s="0" t="n">
        <f aca="false">D130/B130</f>
        <v>-0.0168544132890561</v>
      </c>
      <c r="Y130" s="0" t="n">
        <f aca="false">G130/E130</f>
        <v>-0.0349566264974916</v>
      </c>
      <c r="Z130" s="0" t="n">
        <f aca="false">J130/H130</f>
        <v>-0.0113942804959055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88.625955666667</v>
      </c>
      <c r="AE130" s="0" t="n">
        <f aca="false">AVERAGE(C130,F130,I130,L130,O130)</f>
        <v>487.131728666667</v>
      </c>
      <c r="AF130" s="0" t="n">
        <f aca="false">AVERAGE(D130,G130,J130,M130,P130)</f>
        <v>-6.38126566666667</v>
      </c>
      <c r="AH130" s="0" t="n">
        <f aca="false">(C130-C129)/(A130-A129)</f>
        <v>23354.736526946</v>
      </c>
      <c r="AI130" s="0" t="n">
        <f aca="false">(F130-F129)/(A130-A129)</f>
        <v>6132.52994011979</v>
      </c>
      <c r="AJ130" s="0" t="n">
        <f aca="false">(I130-I129)/(A130-A129)</f>
        <v>8603.91916167668</v>
      </c>
      <c r="AK130" s="0" t="n">
        <f aca="false">(L130-L129)/(A130-A129)</f>
        <v>0</v>
      </c>
      <c r="AL130" s="0" t="n">
        <f aca="false">(O130-O129)/(A130-A129)</f>
        <v>0</v>
      </c>
      <c r="AN130" s="0" t="n">
        <f aca="false">(D130-D129)/(A130-A129)</f>
        <v>386.595808383232</v>
      </c>
      <c r="AO130" s="0" t="n">
        <f aca="false">(G130-G129)/(A130-A129)</f>
        <v>737.149700598798</v>
      </c>
      <c r="AP130" s="0" t="n">
        <f aca="false">(J130-J129)/(A130-A129)</f>
        <v>141.194610778443</v>
      </c>
      <c r="AQ130" s="0" t="n">
        <f aca="false">(M130-M129)/(A130-A129)</f>
        <v>0</v>
      </c>
      <c r="AR130" s="0" t="n">
        <f aca="false">(P130-P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327.209345</v>
      </c>
      <c r="C131" s="0" t="n">
        <v>478.757213</v>
      </c>
      <c r="D131" s="0" t="n">
        <v>-5.389552</v>
      </c>
      <c r="E131" s="0" t="n">
        <v>312.532307</v>
      </c>
      <c r="F131" s="0" t="n">
        <v>740.567224</v>
      </c>
      <c r="G131" s="0" t="n">
        <v>-10.86347</v>
      </c>
      <c r="H131" s="0" t="n">
        <v>218.732863</v>
      </c>
      <c r="I131" s="0" t="n">
        <v>254.701631</v>
      </c>
      <c r="J131" s="0" t="n">
        <v>-2.43578</v>
      </c>
      <c r="R131" s="0" t="n">
        <f aca="false">C131/B131</f>
        <v>1.46315262786887</v>
      </c>
      <c r="S131" s="0" t="n">
        <f aca="false">F131/E131</f>
        <v>2.36957014495145</v>
      </c>
      <c r="T131" s="0" t="n">
        <f aca="false">I131/H131</f>
        <v>1.1644415361582</v>
      </c>
      <c r="U131" s="0" t="e">
        <f aca="false">L131/K131</f>
        <v>#DIV/0!</v>
      </c>
      <c r="V131" s="0" t="e">
        <f aca="false">O131/N131</f>
        <v>#DIV/0!</v>
      </c>
      <c r="X131" s="0" t="n">
        <f aca="false">D131/B131</f>
        <v>-0.0164712655135201</v>
      </c>
      <c r="Y131" s="0" t="n">
        <f aca="false">G131/E131</f>
        <v>-0.0347595104783839</v>
      </c>
      <c r="Z131" s="0" t="n">
        <f aca="false">J131/H131</f>
        <v>-0.011135866675873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86.158171666667</v>
      </c>
      <c r="AE131" s="0" t="n">
        <f aca="false">AVERAGE(C131,F131,I131,L131,O131)</f>
        <v>491.342022666667</v>
      </c>
      <c r="AF131" s="0" t="n">
        <f aca="false">AVERAGE(D131,G131,J131,M131,P131)</f>
        <v>-6.22960066666667</v>
      </c>
      <c r="AH131" s="0" t="n">
        <f aca="false">(C131-C130)/(A131-A130)</f>
        <v>23565.3693693693</v>
      </c>
      <c r="AI131" s="0" t="n">
        <f aca="false">(F131-F130)/(A131-A130)</f>
        <v>6138.42042042034</v>
      </c>
      <c r="AJ131" s="0" t="n">
        <f aca="false">(I131-I130)/(A131-A130)</f>
        <v>8226.78678678687</v>
      </c>
      <c r="AK131" s="0" t="n">
        <f aca="false">(L131-L130)/(A131-A130)</f>
        <v>0</v>
      </c>
      <c r="AL131" s="0" t="n">
        <f aca="false">(O131-O130)/(A131-A130)</f>
        <v>0</v>
      </c>
      <c r="AN131" s="0" t="n">
        <f aca="false">(D131-D130)/(A131-A130)</f>
        <v>424.507507507507</v>
      </c>
      <c r="AO131" s="0" t="n">
        <f aca="false">(G131-G130)/(A131-A130)</f>
        <v>728.357357357361</v>
      </c>
      <c r="AP131" s="0" t="n">
        <f aca="false">(J131-J130)/(A131-A130)</f>
        <v>213.486486486487</v>
      </c>
      <c r="AQ131" s="0" t="n">
        <f aca="false">(M131-M130)/(A131-A130)</f>
        <v>0</v>
      </c>
      <c r="AR131" s="0" t="n">
        <f aca="false">(P131-P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325.754109</v>
      </c>
      <c r="C132" s="0" t="n">
        <v>486.364648</v>
      </c>
      <c r="D132" s="0" t="n">
        <v>-5.288029</v>
      </c>
      <c r="E132" s="0" t="n">
        <v>308.308669</v>
      </c>
      <c r="F132" s="0" t="n">
        <v>742.436864</v>
      </c>
      <c r="G132" s="0" t="n">
        <v>-10.622703</v>
      </c>
      <c r="H132" s="0" t="n">
        <v>218.610853</v>
      </c>
      <c r="I132" s="0" t="n">
        <v>256.679464</v>
      </c>
      <c r="J132" s="0" t="n">
        <v>-2.412301</v>
      </c>
      <c r="R132" s="0" t="n">
        <f aca="false">C132/B132</f>
        <v>1.49304225046629</v>
      </c>
      <c r="S132" s="0" t="n">
        <f aca="false">F132/E132</f>
        <v>2.40809597215705</v>
      </c>
      <c r="T132" s="0" t="n">
        <f aca="false">I132/H132</f>
        <v>1.17413870573022</v>
      </c>
      <c r="U132" s="0" t="e">
        <f aca="false">L132/K132</f>
        <v>#DIV/0!</v>
      </c>
      <c r="V132" s="0" t="e">
        <f aca="false">O132/N132</f>
        <v>#DIV/0!</v>
      </c>
      <c r="X132" s="0" t="n">
        <f aca="false">D132/B132</f>
        <v>-0.0162331920117084</v>
      </c>
      <c r="Y132" s="0" t="n">
        <f aca="false">G132/E132</f>
        <v>-0.034454765850259</v>
      </c>
      <c r="Z132" s="0" t="n">
        <f aca="false">J132/H132</f>
        <v>-0.0110346808810997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84.224543666667</v>
      </c>
      <c r="AE132" s="0" t="n">
        <f aca="false">AVERAGE(C132,F132,I132,L132,O132)</f>
        <v>495.160325333333</v>
      </c>
      <c r="AF132" s="0" t="n">
        <f aca="false">AVERAGE(D132,G132,J132,M132,P132)</f>
        <v>-6.10767766666667</v>
      </c>
      <c r="AH132" s="0" t="n">
        <f aca="false">(C132-C131)/(A132-A131)</f>
        <v>22845.1501501502</v>
      </c>
      <c r="AI132" s="0" t="n">
        <f aca="false">(F132-F131)/(A132-A131)</f>
        <v>5614.53453453455</v>
      </c>
      <c r="AJ132" s="0" t="n">
        <f aca="false">(I132-I131)/(A132-A131)</f>
        <v>5939.43843843837</v>
      </c>
      <c r="AK132" s="0" t="n">
        <f aca="false">(L132-L131)/(A132-A131)</f>
        <v>0</v>
      </c>
      <c r="AL132" s="0" t="n">
        <f aca="false">(O132-O131)/(A132-A131)</f>
        <v>0</v>
      </c>
      <c r="AN132" s="0" t="n">
        <f aca="false">(D132-D131)/(A132-A131)</f>
        <v>304.873873873875</v>
      </c>
      <c r="AO132" s="0" t="n">
        <f aca="false">(G132-G131)/(A132-A131)</f>
        <v>723.024024024024</v>
      </c>
      <c r="AP132" s="0" t="n">
        <f aca="false">(J132-J131)/(A132-A131)</f>
        <v>70.5075075075076</v>
      </c>
      <c r="AQ132" s="0" t="n">
        <f aca="false">(M132-M131)/(A132-A131)</f>
        <v>0</v>
      </c>
      <c r="AR132" s="0" t="n">
        <f aca="false">(P132-P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323.948789</v>
      </c>
      <c r="C133" s="0" t="n">
        <v>493.847081</v>
      </c>
      <c r="D133" s="0" t="n">
        <v>-5.180407</v>
      </c>
      <c r="E133" s="0" t="n">
        <v>303.940051</v>
      </c>
      <c r="F133" s="0" t="n">
        <v>744.092111</v>
      </c>
      <c r="G133" s="0" t="n">
        <v>-10.415843</v>
      </c>
      <c r="H133" s="0" t="n">
        <v>219.052128</v>
      </c>
      <c r="I133" s="0" t="n">
        <v>257.981564</v>
      </c>
      <c r="J133" s="0" t="n">
        <v>-2.434567</v>
      </c>
      <c r="R133" s="0" t="n">
        <f aca="false">C133/B133</f>
        <v>1.52446033993354</v>
      </c>
      <c r="S133" s="0" t="n">
        <f aca="false">F133/E133</f>
        <v>2.44815419538112</v>
      </c>
      <c r="T133" s="0" t="n">
        <f aca="false">I133/H133</f>
        <v>1.17771768005833</v>
      </c>
      <c r="U133" s="0" t="e">
        <f aca="false">L133/K133</f>
        <v>#DIV/0!</v>
      </c>
      <c r="V133" s="0" t="e">
        <f aca="false">O133/N133</f>
        <v>#DIV/0!</v>
      </c>
      <c r="X133" s="0" t="n">
        <f aca="false">D133/B133</f>
        <v>-0.0159914380788131</v>
      </c>
      <c r="Y133" s="0" t="n">
        <f aca="false">G133/E133</f>
        <v>-0.0342693993954749</v>
      </c>
      <c r="Z133" s="0" t="n">
        <f aca="false">J133/H133</f>
        <v>-0.0111140988322195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82.313656</v>
      </c>
      <c r="AE133" s="0" t="n">
        <f aca="false">AVERAGE(C133,F133,I133,L133,O133)</f>
        <v>498.640252</v>
      </c>
      <c r="AF133" s="0" t="n">
        <f aca="false">AVERAGE(D133,G133,J133,M133,P133)</f>
        <v>-6.01027233333333</v>
      </c>
      <c r="AH133" s="0" t="n">
        <f aca="false">(C133-C132)/(A133-A132)</f>
        <v>22402.494011976</v>
      </c>
      <c r="AI133" s="0" t="n">
        <f aca="false">(F133-F132)/(A133-A132)</f>
        <v>4955.82934131744</v>
      </c>
      <c r="AJ133" s="0" t="n">
        <f aca="false">(I133-I132)/(A133-A132)</f>
        <v>3898.50299401195</v>
      </c>
      <c r="AK133" s="0" t="n">
        <f aca="false">(L133-L132)/(A133-A132)</f>
        <v>0</v>
      </c>
      <c r="AL133" s="0" t="n">
        <f aca="false">(O133-O132)/(A133-A132)</f>
        <v>0</v>
      </c>
      <c r="AN133" s="0" t="n">
        <f aca="false">(D133-D132)/(A133-A132)</f>
        <v>322.221556886227</v>
      </c>
      <c r="AO133" s="0" t="n">
        <f aca="false">(G133-G132)/(A133-A132)</f>
        <v>619.341317365264</v>
      </c>
      <c r="AP133" s="0" t="n">
        <f aca="false">(J133-J132)/(A133-A132)</f>
        <v>-66.6646706586828</v>
      </c>
      <c r="AQ133" s="0" t="n">
        <f aca="false">(M133-M132)/(A133-A132)</f>
        <v>0</v>
      </c>
      <c r="AR133" s="0" t="n">
        <f aca="false">(P133-P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322.027869</v>
      </c>
      <c r="C134" s="0" t="n">
        <v>500.63965</v>
      </c>
      <c r="D134" s="0" t="n">
        <v>-5.080516</v>
      </c>
      <c r="E134" s="0" t="n">
        <v>299.944246</v>
      </c>
      <c r="F134" s="0" t="n">
        <v>745.406272</v>
      </c>
      <c r="G134" s="0" t="n">
        <v>-10.196877</v>
      </c>
      <c r="H134" s="0" t="n">
        <v>218.68869</v>
      </c>
      <c r="I134" s="0" t="n">
        <v>258.804246</v>
      </c>
      <c r="J134" s="0" t="n">
        <v>-2.434881</v>
      </c>
      <c r="R134" s="0" t="n">
        <f aca="false">C134/B134</f>
        <v>1.5546469675269</v>
      </c>
      <c r="S134" s="0" t="n">
        <f aca="false">F134/E134</f>
        <v>2.48514943007108</v>
      </c>
      <c r="T134" s="0" t="n">
        <f aca="false">I134/H134</f>
        <v>1.18343681147845</v>
      </c>
      <c r="U134" s="0" t="e">
        <f aca="false">L134/K134</f>
        <v>#DIV/0!</v>
      </c>
      <c r="V134" s="0" t="e">
        <f aca="false">O134/N134</f>
        <v>#DIV/0!</v>
      </c>
      <c r="X134" s="0" t="n">
        <f aca="false">D134/B134</f>
        <v>-0.0157766345371804</v>
      </c>
      <c r="Y134" s="0" t="n">
        <f aca="false">G134/E134</f>
        <v>-0.033995908026187</v>
      </c>
      <c r="Z134" s="0" t="n">
        <f aca="false">J134/H134</f>
        <v>-0.0111340051467682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80.220268333333</v>
      </c>
      <c r="AE134" s="0" t="n">
        <f aca="false">AVERAGE(C134,F134,I134,L134,O134)</f>
        <v>501.616722666667</v>
      </c>
      <c r="AF134" s="0" t="n">
        <f aca="false">AVERAGE(D134,G134,J134,M134,P134)</f>
        <v>-5.90409133333333</v>
      </c>
      <c r="AH134" s="0" t="n">
        <f aca="false">(C134-C133)/(A134-A133)</f>
        <v>20398.105105105</v>
      </c>
      <c r="AI134" s="0" t="n">
        <f aca="false">(F134-F133)/(A134-A133)</f>
        <v>3946.42942942913</v>
      </c>
      <c r="AJ134" s="0" t="n">
        <f aca="false">(I134-I133)/(A134-A133)</f>
        <v>2470.51651651648</v>
      </c>
      <c r="AK134" s="0" t="n">
        <f aca="false">(L134-L133)/(A134-A133)</f>
        <v>0</v>
      </c>
      <c r="AL134" s="0" t="n">
        <f aca="false">(O134-O133)/(A134-A133)</f>
        <v>0</v>
      </c>
      <c r="AN134" s="0" t="n">
        <f aca="false">(D134-D133)/(A134-A133)</f>
        <v>299.972972972972</v>
      </c>
      <c r="AO134" s="0" t="n">
        <f aca="false">(G134-G133)/(A134-A133)</f>
        <v>657.555555555556</v>
      </c>
      <c r="AP134" s="0" t="n">
        <f aca="false">(J134-J133)/(A134-A133)</f>
        <v>-0.942942942942719</v>
      </c>
      <c r="AQ134" s="0" t="n">
        <f aca="false">(M134-M133)/(A134-A133)</f>
        <v>0</v>
      </c>
      <c r="AR134" s="0" t="n">
        <f aca="false">(P134-P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320.142419</v>
      </c>
      <c r="C135" s="0" t="n">
        <v>505.989474</v>
      </c>
      <c r="D135" s="0" t="n">
        <v>-4.962027</v>
      </c>
      <c r="E135" s="0" t="n">
        <v>295.711849</v>
      </c>
      <c r="F135" s="0" t="n">
        <v>745.746484</v>
      </c>
      <c r="G135" s="0" t="n">
        <v>-9.99145</v>
      </c>
      <c r="H135" s="0" t="n">
        <v>218.054726</v>
      </c>
      <c r="I135" s="0" t="n">
        <v>260.253461</v>
      </c>
      <c r="J135" s="0" t="n">
        <v>-2.46137</v>
      </c>
      <c r="R135" s="0" t="n">
        <f aca="false">C135/B135</f>
        <v>1.5805136838177</v>
      </c>
      <c r="S135" s="0" t="n">
        <f aca="false">F135/E135</f>
        <v>2.52186879396909</v>
      </c>
      <c r="T135" s="0" t="n">
        <f aca="false">I135/H135</f>
        <v>1.19352359737436</v>
      </c>
      <c r="U135" s="0" t="e">
        <f aca="false">L135/K135</f>
        <v>#DIV/0!</v>
      </c>
      <c r="V135" s="0" t="e">
        <f aca="false">O135/N135</f>
        <v>#DIV/0!</v>
      </c>
      <c r="X135" s="0" t="n">
        <f aca="false">D135/B135</f>
        <v>-0.0154994362056095</v>
      </c>
      <c r="Y135" s="0" t="n">
        <f aca="false">G135/E135</f>
        <v>-0.0337877904919529</v>
      </c>
      <c r="Z135" s="0" t="n">
        <f aca="false">J135/H135</f>
        <v>-0.011287854407705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77.969664666667</v>
      </c>
      <c r="AE135" s="0" t="n">
        <f aca="false">AVERAGE(C135,F135,I135,L135,O135)</f>
        <v>503.996473</v>
      </c>
      <c r="AF135" s="0" t="n">
        <f aca="false">AVERAGE(D135,G135,J135,M135,P135)</f>
        <v>-5.804949</v>
      </c>
      <c r="AH135" s="0" t="n">
        <f aca="false">(C135-C134)/(A135-A134)</f>
        <v>16017.4371257485</v>
      </c>
      <c r="AI135" s="0" t="n">
        <f aca="false">(F135-F134)/(A135-A134)</f>
        <v>1018.5988023954</v>
      </c>
      <c r="AJ135" s="0" t="n">
        <f aca="false">(I135-I134)/(A135-A134)</f>
        <v>4338.96706586836</v>
      </c>
      <c r="AK135" s="0" t="n">
        <f aca="false">(L135-L134)/(A135-A134)</f>
        <v>0</v>
      </c>
      <c r="AL135" s="0" t="n">
        <f aca="false">(O135-O134)/(A135-A134)</f>
        <v>0</v>
      </c>
      <c r="AN135" s="0" t="n">
        <f aca="false">(D135-D134)/(A135-A134)</f>
        <v>354.75748502994</v>
      </c>
      <c r="AO135" s="0" t="n">
        <f aca="false">(G135-G134)/(A135-A134)</f>
        <v>615.050898203592</v>
      </c>
      <c r="AP135" s="0" t="n">
        <f aca="false">(J135-J134)/(A135-A134)</f>
        <v>-79.3083832335333</v>
      </c>
      <c r="AQ135" s="0" t="n">
        <f aca="false">(M135-M134)/(A135-A134)</f>
        <v>0</v>
      </c>
      <c r="AR135" s="0" t="n">
        <f aca="false">(P135-P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317.30977</v>
      </c>
      <c r="C136" s="0" t="n">
        <v>510.581193</v>
      </c>
      <c r="D136" s="0" t="n">
        <v>-4.853581</v>
      </c>
      <c r="E136" s="0" t="n">
        <v>292.310174</v>
      </c>
      <c r="F136" s="0" t="n">
        <v>745.734759</v>
      </c>
      <c r="G136" s="0" t="n">
        <v>-9.798121</v>
      </c>
      <c r="H136" s="0" t="n">
        <v>216.874689</v>
      </c>
      <c r="I136" s="0" t="n">
        <v>261.226221</v>
      </c>
      <c r="J136" s="0" t="n">
        <v>-2.429723</v>
      </c>
      <c r="R136" s="0" t="n">
        <f aca="false">C136/B136</f>
        <v>1.60909382966683</v>
      </c>
      <c r="S136" s="0" t="n">
        <f aca="false">F136/E136</f>
        <v>2.5511762002509</v>
      </c>
      <c r="T136" s="0" t="n">
        <f aca="false">I136/H136</f>
        <v>1.20450303446891</v>
      </c>
      <c r="U136" s="0" t="e">
        <f aca="false">L136/K136</f>
        <v>#DIV/0!</v>
      </c>
      <c r="V136" s="0" t="e">
        <f aca="false">O136/N136</f>
        <v>#DIV/0!</v>
      </c>
      <c r="X136" s="0" t="n">
        <f aca="false">D136/B136</f>
        <v>-0.0152960339040301</v>
      </c>
      <c r="Y136" s="0" t="n">
        <f aca="false">G136/E136</f>
        <v>-0.0335196030501491</v>
      </c>
      <c r="Z136" s="0" t="n">
        <f aca="false">J136/H136</f>
        <v>-0.0112033497832474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75.498211</v>
      </c>
      <c r="AE136" s="0" t="n">
        <f aca="false">AVERAGE(C136,F136,I136,L136,O136)</f>
        <v>505.847391</v>
      </c>
      <c r="AF136" s="0" t="n">
        <f aca="false">AVERAGE(D136,G136,J136,M136,P136)</f>
        <v>-5.69380833333333</v>
      </c>
      <c r="AH136" s="0" t="n">
        <f aca="false">(C136-C135)/(A136-A135)</f>
        <v>13788.945945946</v>
      </c>
      <c r="AI136" s="0" t="n">
        <f aca="false">(F136-F135)/(A136-A135)</f>
        <v>-35.2102102100775</v>
      </c>
      <c r="AJ136" s="0" t="n">
        <f aca="false">(I136-I135)/(A136-A135)</f>
        <v>2921.20120120118</v>
      </c>
      <c r="AK136" s="0" t="n">
        <f aca="false">(L136-L135)/(A136-A135)</f>
        <v>0</v>
      </c>
      <c r="AL136" s="0" t="n">
        <f aca="false">(O136-O135)/(A136-A135)</f>
        <v>0</v>
      </c>
      <c r="AN136" s="0" t="n">
        <f aca="false">(D136-D135)/(A136-A135)</f>
        <v>325.663663663663</v>
      </c>
      <c r="AO136" s="0" t="n">
        <f aca="false">(G136-G135)/(A136-A135)</f>
        <v>580.567567567569</v>
      </c>
      <c r="AP136" s="0" t="n">
        <f aca="false">(J136-J135)/(A136-A135)</f>
        <v>95.036036036036</v>
      </c>
      <c r="AQ136" s="0" t="n">
        <f aca="false">(M136-M135)/(A136-A135)</f>
        <v>0</v>
      </c>
      <c r="AR136" s="0" t="n">
        <f aca="false">(P136-P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315.678326</v>
      </c>
      <c r="C137" s="0" t="n">
        <v>514.113739</v>
      </c>
      <c r="D137" s="0" t="n">
        <v>-4.752843</v>
      </c>
      <c r="E137" s="0" t="n">
        <v>289.392453</v>
      </c>
      <c r="F137" s="0" t="n">
        <v>744.695318</v>
      </c>
      <c r="G137" s="0" t="n">
        <v>-9.614505</v>
      </c>
      <c r="H137" s="0" t="n">
        <v>215.313937</v>
      </c>
      <c r="I137" s="0" t="n">
        <v>262.113638</v>
      </c>
      <c r="J137" s="0" t="n">
        <v>-2.434205</v>
      </c>
      <c r="R137" s="0" t="n">
        <f aca="false">C137/B137</f>
        <v>1.62860005472786</v>
      </c>
      <c r="S137" s="0" t="n">
        <f aca="false">F137/E137</f>
        <v>2.57330593897692</v>
      </c>
      <c r="T137" s="0" t="n">
        <f aca="false">I137/H137</f>
        <v>1.21735565125076</v>
      </c>
      <c r="U137" s="0" t="e">
        <f aca="false">L137/K137</f>
        <v>#DIV/0!</v>
      </c>
      <c r="V137" s="0" t="e">
        <f aca="false">O137/N137</f>
        <v>#DIV/0!</v>
      </c>
      <c r="X137" s="0" t="n">
        <f aca="false">D137/B137</f>
        <v>-0.0150559687141777</v>
      </c>
      <c r="Y137" s="0" t="n">
        <f aca="false">G137/E137</f>
        <v>-0.0332230674999669</v>
      </c>
      <c r="Z137" s="0" t="n">
        <f aca="false">J137/H137</f>
        <v>-0.0113053759265012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73.461572</v>
      </c>
      <c r="AE137" s="0" t="n">
        <f aca="false">AVERAGE(C137,F137,I137,L137,O137)</f>
        <v>506.974231666667</v>
      </c>
      <c r="AF137" s="0" t="n">
        <f aca="false">AVERAGE(D137,G137,J137,M137,P137)</f>
        <v>-5.60051766666667</v>
      </c>
      <c r="AH137" s="0" t="n">
        <f aca="false">(C137-C136)/(A137-A136)</f>
        <v>10608.2462462463</v>
      </c>
      <c r="AI137" s="0" t="n">
        <f aca="false">(F137-F136)/(A137-A136)</f>
        <v>-3121.44444444448</v>
      </c>
      <c r="AJ137" s="0" t="n">
        <f aca="false">(I137-I136)/(A137-A136)</f>
        <v>2664.91591591583</v>
      </c>
      <c r="AK137" s="0" t="n">
        <f aca="false">(L137-L136)/(A137-A136)</f>
        <v>0</v>
      </c>
      <c r="AL137" s="0" t="n">
        <f aca="false">(O137-O136)/(A137-A136)</f>
        <v>0</v>
      </c>
      <c r="AN137" s="0" t="n">
        <f aca="false">(D137-D136)/(A137-A136)</f>
        <v>302.516516516516</v>
      </c>
      <c r="AO137" s="0" t="n">
        <f aca="false">(G137-G136)/(A137-A136)</f>
        <v>551.399399399401</v>
      </c>
      <c r="AP137" s="0" t="n">
        <f aca="false">(J137-J136)/(A137-A136)</f>
        <v>-13.4594594594591</v>
      </c>
      <c r="AQ137" s="0" t="n">
        <f aca="false">(M137-M136)/(A137-A136)</f>
        <v>0</v>
      </c>
      <c r="AR137" s="0" t="n">
        <f aca="false">(P137-P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314.185261</v>
      </c>
      <c r="C138" s="0" t="n">
        <v>516.54423</v>
      </c>
      <c r="D138" s="0" t="n">
        <v>-4.647716</v>
      </c>
      <c r="E138" s="0" t="n">
        <v>287.198846</v>
      </c>
      <c r="F138" s="0" t="n">
        <v>742.671791</v>
      </c>
      <c r="G138" s="0" t="n">
        <v>-9.438719</v>
      </c>
      <c r="H138" s="0" t="n">
        <v>215.072088</v>
      </c>
      <c r="I138" s="0" t="n">
        <v>263.132009</v>
      </c>
      <c r="J138" s="0" t="n">
        <v>-2.428545</v>
      </c>
      <c r="R138" s="0" t="n">
        <f aca="false">C138/B138</f>
        <v>1.64407530880323</v>
      </c>
      <c r="S138" s="0" t="n">
        <f aca="false">F138/E138</f>
        <v>2.58591495524324</v>
      </c>
      <c r="T138" s="0" t="n">
        <f aca="false">I138/H138</f>
        <v>1.22345959183695</v>
      </c>
      <c r="U138" s="0" t="e">
        <f aca="false">L138/K138</f>
        <v>#DIV/0!</v>
      </c>
      <c r="V138" s="0" t="e">
        <f aca="false">O138/N138</f>
        <v>#DIV/0!</v>
      </c>
      <c r="X138" s="0" t="n">
        <f aca="false">D138/B138</f>
        <v>-0.0147929154448782</v>
      </c>
      <c r="Y138" s="0" t="n">
        <f aca="false">G138/E138</f>
        <v>-0.032864752527592</v>
      </c>
      <c r="Z138" s="0" t="n">
        <f aca="false">J138/H138</f>
        <v>-0.011291772087133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72.152065</v>
      </c>
      <c r="AE138" s="0" t="n">
        <f aca="false">AVERAGE(C138,F138,I138,L138,O138)</f>
        <v>507.449343333333</v>
      </c>
      <c r="AF138" s="0" t="n">
        <f aca="false">AVERAGE(D138,G138,J138,M138,P138)</f>
        <v>-5.50499333333333</v>
      </c>
      <c r="AH138" s="0" t="n">
        <f aca="false">(C138-C137)/(A138-A137)</f>
        <v>7276.91916167651</v>
      </c>
      <c r="AI138" s="0" t="n">
        <f aca="false">(F138-F137)/(A138-A137)</f>
        <v>-6058.46407185644</v>
      </c>
      <c r="AJ138" s="0" t="n">
        <f aca="false">(I138-I137)/(A138-A137)</f>
        <v>3049.01497005988</v>
      </c>
      <c r="AK138" s="0" t="n">
        <f aca="false">(L138-L137)/(A138-A137)</f>
        <v>0</v>
      </c>
      <c r="AL138" s="0" t="n">
        <f aca="false">(O138-O137)/(A138-A137)</f>
        <v>0</v>
      </c>
      <c r="AN138" s="0" t="n">
        <f aca="false">(D138-D137)/(A138-A137)</f>
        <v>314.751497005988</v>
      </c>
      <c r="AO138" s="0" t="n">
        <f aca="false">(G138-G137)/(A138-A137)</f>
        <v>526.305389221551</v>
      </c>
      <c r="AP138" s="0" t="n">
        <f aca="false">(J138-J137)/(A138-A137)</f>
        <v>16.9461077844304</v>
      </c>
      <c r="AQ138" s="0" t="n">
        <f aca="false">(M138-M137)/(A138-A137)</f>
        <v>0</v>
      </c>
      <c r="AR138" s="0" t="n">
        <f aca="false">(P138-P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311.903041</v>
      </c>
      <c r="C139" s="0" t="n">
        <v>517.636779</v>
      </c>
      <c r="D139" s="0" t="n">
        <v>-4.518555</v>
      </c>
      <c r="E139" s="0" t="n">
        <v>284.304309</v>
      </c>
      <c r="F139" s="0" t="n">
        <v>740.088442</v>
      </c>
      <c r="G139" s="0" t="n">
        <v>-9.258952</v>
      </c>
      <c r="H139" s="0" t="n">
        <v>215.291688</v>
      </c>
      <c r="I139" s="0" t="n">
        <v>263.867327</v>
      </c>
      <c r="J139" s="0" t="n">
        <v>-2.442733</v>
      </c>
      <c r="R139" s="0" t="n">
        <f aca="false">C139/B139</f>
        <v>1.65960799016384</v>
      </c>
      <c r="S139" s="0" t="n">
        <f aca="false">F139/E139</f>
        <v>2.60315590925497</v>
      </c>
      <c r="T139" s="0" t="n">
        <f aca="false">I139/H139</f>
        <v>1.22562709898953</v>
      </c>
      <c r="U139" s="0" t="e">
        <f aca="false">L139/K139</f>
        <v>#DIV/0!</v>
      </c>
      <c r="V139" s="0" t="e">
        <f aca="false">O139/N139</f>
        <v>#DIV/0!</v>
      </c>
      <c r="X139" s="0" t="n">
        <f aca="false">D139/B139</f>
        <v>-0.0144870501599245</v>
      </c>
      <c r="Y139" s="0" t="n">
        <f aca="false">G139/E139</f>
        <v>-0.032567047726315</v>
      </c>
      <c r="Z139" s="0" t="n">
        <f aca="false">J139/H139</f>
        <v>-0.0113461556397848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70.499679333333</v>
      </c>
      <c r="AE139" s="0" t="n">
        <f aca="false">AVERAGE(C139,F139,I139,L139,O139)</f>
        <v>507.197516</v>
      </c>
      <c r="AF139" s="0" t="n">
        <f aca="false">AVERAGE(D139,G139,J139,M139,P139)</f>
        <v>-5.40674666666667</v>
      </c>
      <c r="AH139" s="0" t="n">
        <f aca="false">(C139-C138)/(A139-A138)</f>
        <v>3280.92792792816</v>
      </c>
      <c r="AI139" s="0" t="n">
        <f aca="false">(F139-F138)/(A139-A138)</f>
        <v>-7757.8048048048</v>
      </c>
      <c r="AJ139" s="0" t="n">
        <f aca="false">(I139-I138)/(A139-A138)</f>
        <v>2208.16216216218</v>
      </c>
      <c r="AK139" s="0" t="n">
        <f aca="false">(L139-L138)/(A139-A138)</f>
        <v>0</v>
      </c>
      <c r="AL139" s="0" t="n">
        <f aca="false">(O139-O138)/(A139-A138)</f>
        <v>0</v>
      </c>
      <c r="AN139" s="0" t="n">
        <f aca="false">(D139-D138)/(A139-A138)</f>
        <v>387.870870870871</v>
      </c>
      <c r="AO139" s="0" t="n">
        <f aca="false">(G139-G138)/(A139-A138)</f>
        <v>539.840840840841</v>
      </c>
      <c r="AP139" s="0" t="n">
        <f aca="false">(J139-J138)/(A139-A138)</f>
        <v>-42.6066066066062</v>
      </c>
      <c r="AQ139" s="0" t="n">
        <f aca="false">(M139-M138)/(A139-A138)</f>
        <v>0</v>
      </c>
      <c r="AR139" s="0" t="n">
        <f aca="false">(P139-P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310.865085</v>
      </c>
      <c r="C140" s="0" t="n">
        <v>517.310763</v>
      </c>
      <c r="D140" s="0" t="n">
        <v>-4.350873</v>
      </c>
      <c r="E140" s="0" t="n">
        <v>281.086867</v>
      </c>
      <c r="F140" s="0" t="n">
        <v>736.205031</v>
      </c>
      <c r="G140" s="0" t="n">
        <v>-9.065069</v>
      </c>
      <c r="H140" s="0" t="n">
        <v>215.031771</v>
      </c>
      <c r="I140" s="0" t="n">
        <v>264.733347</v>
      </c>
      <c r="J140" s="0" t="n">
        <v>-2.465096</v>
      </c>
      <c r="R140" s="0" t="n">
        <f aca="false">C140/B140</f>
        <v>1.66410056311084</v>
      </c>
      <c r="S140" s="0" t="n">
        <f aca="false">F140/E140</f>
        <v>2.61913706199586</v>
      </c>
      <c r="T140" s="0" t="n">
        <f aca="false">I140/H140</f>
        <v>1.23113596548484</v>
      </c>
      <c r="U140" s="0" t="e">
        <f aca="false">L140/K140</f>
        <v>#DIV/0!</v>
      </c>
      <c r="V140" s="0" t="e">
        <f aca="false">O140/N140</f>
        <v>#DIV/0!</v>
      </c>
      <c r="X140" s="0" t="n">
        <f aca="false">D140/B140</f>
        <v>-0.0139960169537856</v>
      </c>
      <c r="Y140" s="0" t="n">
        <f aca="false">G140/E140</f>
        <v>-0.0322500623979704</v>
      </c>
      <c r="Z140" s="0" t="n">
        <f aca="false">J140/H140</f>
        <v>-0.0114638687508182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68.994574333333</v>
      </c>
      <c r="AE140" s="0" t="n">
        <f aca="false">AVERAGE(C140,F140,I140,L140,O140)</f>
        <v>506.083047</v>
      </c>
      <c r="AF140" s="0" t="n">
        <f aca="false">AVERAGE(D140,G140,J140,M140,P140)</f>
        <v>-5.29367933333333</v>
      </c>
      <c r="AH140" s="0" t="n">
        <f aca="false">(C140-C139)/(A140-A139)</f>
        <v>-979.027027027313</v>
      </c>
      <c r="AI140" s="0" t="n">
        <f aca="false">(F140-F139)/(A140-A139)</f>
        <v>-11661.894894895</v>
      </c>
      <c r="AJ140" s="0" t="n">
        <f aca="false">(I140-I139)/(A140-A139)</f>
        <v>2600.66066066064</v>
      </c>
      <c r="AK140" s="0" t="n">
        <f aca="false">(L140-L139)/(A140-A139)</f>
        <v>0</v>
      </c>
      <c r="AL140" s="0" t="n">
        <f aca="false">(O140-O139)/(A140-A139)</f>
        <v>0</v>
      </c>
      <c r="AN140" s="0" t="n">
        <f aca="false">(D140-D139)/(A140-A139)</f>
        <v>503.54954954955</v>
      </c>
      <c r="AO140" s="0" t="n">
        <f aca="false">(G140-G139)/(A140-A139)</f>
        <v>582.231231231235</v>
      </c>
      <c r="AP140" s="0" t="n">
        <f aca="false">(J140-J139)/(A140-A139)</f>
        <v>-67.1561561561559</v>
      </c>
      <c r="AQ140" s="0" t="n">
        <f aca="false">(M140-M139)/(A140-A139)</f>
        <v>0</v>
      </c>
      <c r="AR140" s="0" t="n">
        <f aca="false">(P140-P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309.250273</v>
      </c>
      <c r="C141" s="0" t="n">
        <v>516.078623</v>
      </c>
      <c r="D141" s="0" t="n">
        <v>-4.183342</v>
      </c>
      <c r="E141" s="0" t="n">
        <v>278.600098</v>
      </c>
      <c r="F141" s="0" t="n">
        <v>731.395932</v>
      </c>
      <c r="G141" s="0" t="n">
        <v>-8.86891</v>
      </c>
      <c r="H141" s="0" t="n">
        <v>214.886449</v>
      </c>
      <c r="I141" s="0" t="n">
        <v>265.760129</v>
      </c>
      <c r="J141" s="0" t="n">
        <v>-2.497559</v>
      </c>
      <c r="R141" s="0" t="n">
        <f aca="false">C141/B141</f>
        <v>1.66880571516909</v>
      </c>
      <c r="S141" s="0" t="n">
        <f aca="false">F141/E141</f>
        <v>2.62525367812326</v>
      </c>
      <c r="T141" s="0" t="n">
        <f aca="false">I141/H141</f>
        <v>1.2367468038899</v>
      </c>
      <c r="U141" s="0" t="e">
        <f aca="false">L141/K141</f>
        <v>#DIV/0!</v>
      </c>
      <c r="V141" s="0" t="e">
        <f aca="false">O141/N141</f>
        <v>#DIV/0!</v>
      </c>
      <c r="X141" s="0" t="n">
        <f aca="false">D141/B141</f>
        <v>-0.0135273672013864</v>
      </c>
      <c r="Y141" s="0" t="n">
        <f aca="false">G141/E141</f>
        <v>-0.031833836612649</v>
      </c>
      <c r="Z141" s="0" t="n">
        <f aca="false">J141/H141</f>
        <v>-0.0116226919455493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67.57894</v>
      </c>
      <c r="AE141" s="0" t="n">
        <f aca="false">AVERAGE(C141,F141,I141,L141,O141)</f>
        <v>504.411561333333</v>
      </c>
      <c r="AF141" s="0" t="n">
        <f aca="false">AVERAGE(D141,G141,J141,M141,P141)</f>
        <v>-5.18327033333333</v>
      </c>
      <c r="AH141" s="0" t="n">
        <f aca="false">(C141-C140)/(A141-A140)</f>
        <v>-3689.04191616753</v>
      </c>
      <c r="AI141" s="0" t="n">
        <f aca="false">(F141-F140)/(A141-A140)</f>
        <v>-14398.4999999998</v>
      </c>
      <c r="AJ141" s="0" t="n">
        <f aca="false">(I141-I140)/(A141-A140)</f>
        <v>3074.19760479049</v>
      </c>
      <c r="AK141" s="0" t="n">
        <f aca="false">(L141-L140)/(A141-A140)</f>
        <v>0</v>
      </c>
      <c r="AL141" s="0" t="n">
        <f aca="false">(O141-O140)/(A141-A140)</f>
        <v>0</v>
      </c>
      <c r="AN141" s="0" t="n">
        <f aca="false">(D141-D140)/(A141-A140)</f>
        <v>501.589820359281</v>
      </c>
      <c r="AO141" s="0" t="n">
        <f aca="false">(G141-G140)/(A141-A140)</f>
        <v>587.302395209578</v>
      </c>
      <c r="AP141" s="0" t="n">
        <f aca="false">(J141-J140)/(A141-A140)</f>
        <v>-97.1946107784426</v>
      </c>
      <c r="AQ141" s="0" t="n">
        <f aca="false">(M141-M140)/(A141-A140)</f>
        <v>0</v>
      </c>
      <c r="AR141" s="0" t="n">
        <f aca="false">(P141-P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307.217901</v>
      </c>
      <c r="C142" s="0" t="n">
        <v>514.616986</v>
      </c>
      <c r="D142" s="0" t="n">
        <v>-4.091854</v>
      </c>
      <c r="E142" s="0" t="n">
        <v>275.89065</v>
      </c>
      <c r="F142" s="0" t="n">
        <v>725.862529</v>
      </c>
      <c r="G142" s="0" t="n">
        <v>-8.668644</v>
      </c>
      <c r="H142" s="0" t="n">
        <v>215.451675</v>
      </c>
      <c r="I142" s="0" t="n">
        <v>266.539554</v>
      </c>
      <c r="J142" s="0" t="n">
        <v>-2.53785</v>
      </c>
      <c r="R142" s="0" t="n">
        <f aca="false">C142/B142</f>
        <v>1.67508789144419</v>
      </c>
      <c r="S142" s="0" t="n">
        <f aca="false">F142/E142</f>
        <v>2.63097908174851</v>
      </c>
      <c r="T142" s="0" t="n">
        <f aca="false">I142/H142</f>
        <v>1.23711989707205</v>
      </c>
      <c r="U142" s="0" t="e">
        <f aca="false">L142/K142</f>
        <v>#DIV/0!</v>
      </c>
      <c r="V142" s="0" t="e">
        <f aca="false">O142/N142</f>
        <v>#DIV/0!</v>
      </c>
      <c r="X142" s="0" t="n">
        <f aca="false">D142/B142</f>
        <v>-0.0133190611181215</v>
      </c>
      <c r="Y142" s="0" t="n">
        <f aca="false">G142/E142</f>
        <v>-0.0314205791316234</v>
      </c>
      <c r="Z142" s="0" t="n">
        <f aca="false">J142/H142</f>
        <v>-0.011779207564759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66.186742</v>
      </c>
      <c r="AE142" s="0" t="n">
        <f aca="false">AVERAGE(C142,F142,I142,L142,O142)</f>
        <v>502.339689666667</v>
      </c>
      <c r="AF142" s="0" t="n">
        <f aca="false">AVERAGE(D142,G142,J142,M142,P142)</f>
        <v>-5.09944933333333</v>
      </c>
      <c r="AH142" s="0" t="n">
        <f aca="false">(C142-C141)/(A142-A141)</f>
        <v>-4389.30030030029</v>
      </c>
      <c r="AI142" s="0" t="n">
        <f aca="false">(F142-F141)/(A142-A141)</f>
        <v>-16616.8258258259</v>
      </c>
      <c r="AJ142" s="0" t="n">
        <f aca="false">(I142-I141)/(A142-A141)</f>
        <v>2340.61561561563</v>
      </c>
      <c r="AK142" s="0" t="n">
        <f aca="false">(L142-L141)/(A142-A141)</f>
        <v>0</v>
      </c>
      <c r="AL142" s="0" t="n">
        <f aca="false">(O142-O141)/(A142-A141)</f>
        <v>0</v>
      </c>
      <c r="AN142" s="0" t="n">
        <f aca="false">(D142-D141)/(A142-A141)</f>
        <v>274.738738738739</v>
      </c>
      <c r="AO142" s="0" t="n">
        <f aca="false">(G142-G141)/(A142-A141)</f>
        <v>601.399399399397</v>
      </c>
      <c r="AP142" s="0" t="n">
        <f aca="false">(J142-J141)/(A142-A141)</f>
        <v>-120.993993993995</v>
      </c>
      <c r="AQ142" s="0" t="n">
        <f aca="false">(M142-M141)/(A142-A141)</f>
        <v>0</v>
      </c>
      <c r="AR142" s="0" t="n">
        <f aca="false">(P142-P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305.907357</v>
      </c>
      <c r="C143" s="0" t="n">
        <v>512.098142</v>
      </c>
      <c r="D143" s="0" t="n">
        <v>-4.007891</v>
      </c>
      <c r="E143" s="0" t="n">
        <v>273.438777</v>
      </c>
      <c r="F143" s="0" t="n">
        <v>719.912933</v>
      </c>
      <c r="G143" s="0" t="n">
        <v>-8.454355</v>
      </c>
      <c r="H143" s="0" t="n">
        <v>214.833515</v>
      </c>
      <c r="I143" s="0" t="n">
        <v>268.132661</v>
      </c>
      <c r="J143" s="0" t="n">
        <v>-2.572665</v>
      </c>
      <c r="R143" s="0" t="n">
        <f aca="false">C143/B143</f>
        <v>1.67403016070647</v>
      </c>
      <c r="S143" s="0" t="n">
        <f aca="false">F143/E143</f>
        <v>2.63281214500166</v>
      </c>
      <c r="T143" s="0" t="n">
        <f aca="false">I143/H143</f>
        <v>1.24809511681639</v>
      </c>
      <c r="U143" s="0" t="e">
        <f aca="false">L143/K143</f>
        <v>#DIV/0!</v>
      </c>
      <c r="V143" s="0" t="e">
        <f aca="false">O143/N143</f>
        <v>#DIV/0!</v>
      </c>
      <c r="X143" s="0" t="n">
        <f aca="false">D143/B143</f>
        <v>-0.0131016495951747</v>
      </c>
      <c r="Y143" s="0" t="n">
        <f aca="false">G143/E143</f>
        <v>-0.0309186396046527</v>
      </c>
      <c r="Z143" s="0" t="n">
        <f aca="false">J143/H143</f>
        <v>-0.0119751566695727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64.726549666667</v>
      </c>
      <c r="AE143" s="0" t="n">
        <f aca="false">AVERAGE(C143,F143,I143,L143,O143)</f>
        <v>500.047912</v>
      </c>
      <c r="AF143" s="0" t="n">
        <f aca="false">AVERAGE(D143,G143,J143,M143,P143)</f>
        <v>-5.011637</v>
      </c>
      <c r="AH143" s="0" t="n">
        <f aca="false">(C143-C142)/(A143-A142)</f>
        <v>-7564.09609609593</v>
      </c>
      <c r="AI143" s="0" t="n">
        <f aca="false">(F143-F142)/(A143-A142)</f>
        <v>-17866.6546546548</v>
      </c>
      <c r="AJ143" s="0" t="n">
        <f aca="false">(I143-I142)/(A143-A142)</f>
        <v>4784.10510510503</v>
      </c>
      <c r="AK143" s="0" t="n">
        <f aca="false">(L143-L142)/(A143-A142)</f>
        <v>0</v>
      </c>
      <c r="AL143" s="0" t="n">
        <f aca="false">(O143-O142)/(A143-A142)</f>
        <v>0</v>
      </c>
      <c r="AN143" s="0" t="n">
        <f aca="false">(D143-D142)/(A143-A142)</f>
        <v>252.141141141141</v>
      </c>
      <c r="AO143" s="0" t="n">
        <f aca="false">(G143-G142)/(A143-A142)</f>
        <v>643.510510510513</v>
      </c>
      <c r="AP143" s="0" t="n">
        <f aca="false">(J143-J142)/(A143-A142)</f>
        <v>-104.54954954955</v>
      </c>
      <c r="AQ143" s="0" t="n">
        <f aca="false">(M143-M142)/(A143-A142)</f>
        <v>0</v>
      </c>
      <c r="AR143" s="0" t="n">
        <f aca="false">(P143-P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304.181081</v>
      </c>
      <c r="C144" s="0" t="n">
        <v>509.017528</v>
      </c>
      <c r="D144" s="0" t="n">
        <v>-3.861747</v>
      </c>
      <c r="E144" s="0" t="n">
        <v>270.048055</v>
      </c>
      <c r="F144" s="0" t="n">
        <v>713.779581</v>
      </c>
      <c r="G144" s="0" t="n">
        <v>-8.228122</v>
      </c>
      <c r="H144" s="0" t="n">
        <v>214.810088</v>
      </c>
      <c r="I144" s="0" t="n">
        <v>269.421009</v>
      </c>
      <c r="J144" s="0" t="n">
        <v>-2.605232</v>
      </c>
      <c r="R144" s="0" t="n">
        <f aca="false">C144/B144</f>
        <v>1.673402981956</v>
      </c>
      <c r="S144" s="0" t="n">
        <f aca="false">F144/E144</f>
        <v>2.64315764466439</v>
      </c>
      <c r="T144" s="0" t="n">
        <f aca="false">I144/H144</f>
        <v>1.25422884701765</v>
      </c>
      <c r="U144" s="0" t="e">
        <f aca="false">L144/K144</f>
        <v>#DIV/0!</v>
      </c>
      <c r="V144" s="0" t="e">
        <f aca="false">O144/N144</f>
        <v>#DIV/0!</v>
      </c>
      <c r="X144" s="0" t="n">
        <f aca="false">D144/B144</f>
        <v>-0.0126955528835141</v>
      </c>
      <c r="Y144" s="0" t="n">
        <f aca="false">G144/E144</f>
        <v>-0.0304691029898364</v>
      </c>
      <c r="Z144" s="0" t="n">
        <f aca="false">J144/H144</f>
        <v>-0.0121280710056783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63.013074666667</v>
      </c>
      <c r="AE144" s="0" t="n">
        <f aca="false">AVERAGE(C144,F144,I144,L144,O144)</f>
        <v>497.406039333333</v>
      </c>
      <c r="AF144" s="0" t="n">
        <f aca="false">AVERAGE(D144,G144,J144,M144,P144)</f>
        <v>-4.898367</v>
      </c>
      <c r="AH144" s="0" t="n">
        <f aca="false">(C144-C143)/(A144-A143)</f>
        <v>-9223.39520958106</v>
      </c>
      <c r="AI144" s="0" t="n">
        <f aca="false">(F144-F143)/(A144-A143)</f>
        <v>-18363.3293413172</v>
      </c>
      <c r="AJ144" s="0" t="n">
        <f aca="false">(I144-I143)/(A144-A143)</f>
        <v>3857.32934131748</v>
      </c>
      <c r="AK144" s="0" t="n">
        <f aca="false">(L144-L143)/(A144-A143)</f>
        <v>0</v>
      </c>
      <c r="AL144" s="0" t="n">
        <f aca="false">(O144-O143)/(A144-A143)</f>
        <v>0</v>
      </c>
      <c r="AN144" s="0" t="n">
        <f aca="false">(D144-D143)/(A144-A143)</f>
        <v>437.556886227544</v>
      </c>
      <c r="AO144" s="0" t="n">
        <f aca="false">(G144-G143)/(A144-A143)</f>
        <v>677.34431137724</v>
      </c>
      <c r="AP144" s="0" t="n">
        <f aca="false">(J144-J143)/(A144-A143)</f>
        <v>-97.5059880239512</v>
      </c>
      <c r="AQ144" s="0" t="n">
        <f aca="false">(M144-M143)/(A144-A143)</f>
        <v>0</v>
      </c>
      <c r="AR144" s="0" t="n">
        <f aca="false">(P144-P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301.289797</v>
      </c>
      <c r="C145" s="0" t="n">
        <v>505.202882</v>
      </c>
      <c r="D145" s="0" t="n">
        <v>-3.699574</v>
      </c>
      <c r="E145" s="0" t="n">
        <v>267.379121</v>
      </c>
      <c r="F145" s="0" t="n">
        <v>707.729992</v>
      </c>
      <c r="G145" s="0" t="n">
        <v>-7.989713</v>
      </c>
      <c r="H145" s="0" t="n">
        <v>212.730054</v>
      </c>
      <c r="I145" s="0" t="n">
        <v>271.517104</v>
      </c>
      <c r="J145" s="0" t="n">
        <v>-2.662297</v>
      </c>
      <c r="R145" s="0" t="n">
        <f aca="false">C145/B145</f>
        <v>1.6768004991553</v>
      </c>
      <c r="S145" s="0" t="n">
        <f aca="false">F145/E145</f>
        <v>2.64691569541064</v>
      </c>
      <c r="T145" s="0" t="n">
        <f aca="false">I145/H145</f>
        <v>1.27634576729812</v>
      </c>
      <c r="U145" s="0" t="e">
        <f aca="false">L145/K145</f>
        <v>#DIV/0!</v>
      </c>
      <c r="V145" s="0" t="e">
        <f aca="false">O145/N145</f>
        <v>#DIV/0!</v>
      </c>
      <c r="X145" s="0" t="n">
        <f aca="false">D145/B145</f>
        <v>-0.0122791214200991</v>
      </c>
      <c r="Y145" s="0" t="n">
        <f aca="false">G145/E145</f>
        <v>-0.0298815889966218</v>
      </c>
      <c r="Z145" s="0" t="n">
        <f aca="false">J145/H145</f>
        <v>-0.012514907743125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60.466324</v>
      </c>
      <c r="AE145" s="0" t="n">
        <f aca="false">AVERAGE(C145,F145,I145,L145,O145)</f>
        <v>494.816659333333</v>
      </c>
      <c r="AF145" s="0" t="n">
        <f aca="false">AVERAGE(D145,G145,J145,M145,P145)</f>
        <v>-4.78386133333333</v>
      </c>
      <c r="AH145" s="0" t="n">
        <f aca="false">(C145-C144)/(A145-A144)</f>
        <v>-11455.3933933932</v>
      </c>
      <c r="AI145" s="0" t="n">
        <f aca="false">(F145-F144)/(A145-A144)</f>
        <v>-18166.9339339338</v>
      </c>
      <c r="AJ145" s="0" t="n">
        <f aca="false">(I145-I144)/(A145-A144)</f>
        <v>6294.57957957955</v>
      </c>
      <c r="AK145" s="0" t="n">
        <f aca="false">(L145-L144)/(A145-A144)</f>
        <v>0</v>
      </c>
      <c r="AL145" s="0" t="n">
        <f aca="false">(O145-O144)/(A145-A144)</f>
        <v>0</v>
      </c>
      <c r="AN145" s="0" t="n">
        <f aca="false">(D145-D144)/(A145-A144)</f>
        <v>487.006006006005</v>
      </c>
      <c r="AO145" s="0" t="n">
        <f aca="false">(G145-G144)/(A145-A144)</f>
        <v>715.942942942945</v>
      </c>
      <c r="AP145" s="0" t="n">
        <f aca="false">(J145-J144)/(A145-A144)</f>
        <v>-171.366366366367</v>
      </c>
      <c r="AQ145" s="0" t="n">
        <f aca="false">(M145-M144)/(A145-A144)</f>
        <v>0</v>
      </c>
      <c r="AR145" s="0" t="n">
        <f aca="false">(P145-P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298.382086</v>
      </c>
      <c r="C146" s="0" t="n">
        <v>501.640427</v>
      </c>
      <c r="D146" s="0" t="n">
        <v>-3.551424</v>
      </c>
      <c r="E146" s="0" t="n">
        <v>263.987717</v>
      </c>
      <c r="F146" s="0" t="n">
        <v>701.569433</v>
      </c>
      <c r="G146" s="0" t="n">
        <v>-7.763356</v>
      </c>
      <c r="H146" s="0" t="n">
        <v>210.672066</v>
      </c>
      <c r="I146" s="0" t="n">
        <v>274.489491</v>
      </c>
      <c r="J146" s="0" t="n">
        <v>-2.689641</v>
      </c>
      <c r="R146" s="0" t="n">
        <f aca="false">C146/B146</f>
        <v>1.68120155510944</v>
      </c>
      <c r="S146" s="0" t="n">
        <f aca="false">F146/E146</f>
        <v>2.65758362158949</v>
      </c>
      <c r="T146" s="0" t="n">
        <f aca="false">I146/H146</f>
        <v>1.30292305103231</v>
      </c>
      <c r="U146" s="0" t="e">
        <f aca="false">L146/K146</f>
        <v>#DIV/0!</v>
      </c>
      <c r="V146" s="0" t="e">
        <f aca="false">O146/N146</f>
        <v>#DIV/0!</v>
      </c>
      <c r="X146" s="0" t="n">
        <f aca="false">D146/B146</f>
        <v>-0.0119022694948248</v>
      </c>
      <c r="Y146" s="0" t="n">
        <f aca="false">G146/E146</f>
        <v>-0.0294080197678288</v>
      </c>
      <c r="Z146" s="0" t="n">
        <f aca="false">J146/H146</f>
        <v>-0.0127669560139976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57.680623</v>
      </c>
      <c r="AE146" s="0" t="n">
        <f aca="false">AVERAGE(C146,F146,I146,L146,O146)</f>
        <v>492.566450333333</v>
      </c>
      <c r="AF146" s="0" t="n">
        <f aca="false">AVERAGE(D146,G146,J146,M146,P146)</f>
        <v>-4.66814033333333</v>
      </c>
      <c r="AH146" s="0" t="n">
        <f aca="false">(C146-C145)/(A146-A145)</f>
        <v>-10698.0630630631</v>
      </c>
      <c r="AI146" s="0" t="n">
        <f aca="false">(F146-F145)/(A146-A145)</f>
        <v>-18500.1771771773</v>
      </c>
      <c r="AJ146" s="0" t="n">
        <f aca="false">(I146-I145)/(A146-A145)</f>
        <v>8926.087087087</v>
      </c>
      <c r="AK146" s="0" t="n">
        <f aca="false">(L146-L145)/(A146-A145)</f>
        <v>0</v>
      </c>
      <c r="AL146" s="0" t="n">
        <f aca="false">(O146-O145)/(A146-A145)</f>
        <v>0</v>
      </c>
      <c r="AN146" s="0" t="n">
        <f aca="false">(D146-D145)/(A146-A145)</f>
        <v>444.894894894896</v>
      </c>
      <c r="AO146" s="0" t="n">
        <f aca="false">(G146-G145)/(A146-A145)</f>
        <v>679.750750750751</v>
      </c>
      <c r="AP146" s="0" t="n">
        <f aca="false">(J146-J145)/(A146-A145)</f>
        <v>-82.1141141141136</v>
      </c>
      <c r="AQ146" s="0" t="n">
        <f aca="false">(M146-M145)/(A146-A145)</f>
        <v>0</v>
      </c>
      <c r="AR146" s="0" t="n">
        <f aca="false">(P146-P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295.778835</v>
      </c>
      <c r="C147" s="0" t="n">
        <v>498.051451</v>
      </c>
      <c r="D147" s="0" t="n">
        <v>-3.46523</v>
      </c>
      <c r="E147" s="0" t="n">
        <v>260.479884</v>
      </c>
      <c r="F147" s="0" t="n">
        <v>695.417696</v>
      </c>
      <c r="G147" s="0" t="n">
        <v>-7.532944</v>
      </c>
      <c r="H147" s="0" t="n">
        <v>208.500301</v>
      </c>
      <c r="I147" s="0" t="n">
        <v>278.040058</v>
      </c>
      <c r="J147" s="0" t="n">
        <v>-2.70112</v>
      </c>
      <c r="R147" s="0" t="n">
        <f aca="false">C147/B147</f>
        <v>1.68386440158911</v>
      </c>
      <c r="S147" s="0" t="n">
        <f aca="false">F147/E147</f>
        <v>2.66975585723157</v>
      </c>
      <c r="T147" s="0" t="n">
        <f aca="false">I147/H147</f>
        <v>1.33352353289888</v>
      </c>
      <c r="U147" s="0" t="e">
        <f aca="false">L147/K147</f>
        <v>#DIV/0!</v>
      </c>
      <c r="V147" s="0" t="e">
        <f aca="false">O147/N147</f>
        <v>#DIV/0!</v>
      </c>
      <c r="X147" s="0" t="n">
        <f aca="false">D147/B147</f>
        <v>-0.0117156117678265</v>
      </c>
      <c r="Y147" s="0" t="n">
        <f aca="false">G147/E147</f>
        <v>-0.0289194846232349</v>
      </c>
      <c r="Z147" s="0" t="n">
        <f aca="false">J147/H147</f>
        <v>-0.0129549932879953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54.919673333333</v>
      </c>
      <c r="AE147" s="0" t="n">
        <f aca="false">AVERAGE(C147,F147,I147,L147,O147)</f>
        <v>490.503068333333</v>
      </c>
      <c r="AF147" s="0" t="n">
        <f aca="false">AVERAGE(D147,G147,J147,M147,P147)</f>
        <v>-4.56643133333333</v>
      </c>
      <c r="AH147" s="0" t="n">
        <f aca="false">(C147-C146)/(A147-A146)</f>
        <v>-10745.4371257487</v>
      </c>
      <c r="AI147" s="0" t="n">
        <f aca="false">(F147-F146)/(A147-A146)</f>
        <v>-18418.3742514974</v>
      </c>
      <c r="AJ147" s="0" t="n">
        <f aca="false">(I147-I146)/(A147-A146)</f>
        <v>10630.4401197607</v>
      </c>
      <c r="AK147" s="0" t="n">
        <f aca="false">(L147-L146)/(A147-A146)</f>
        <v>0</v>
      </c>
      <c r="AL147" s="0" t="n">
        <f aca="false">(O147-O146)/(A147-A146)</f>
        <v>0</v>
      </c>
      <c r="AN147" s="0" t="n">
        <f aca="false">(D147-D146)/(A147-A146)</f>
        <v>258.065868263477</v>
      </c>
      <c r="AO147" s="0" t="n">
        <f aca="false">(G147-G146)/(A147-A146)</f>
        <v>689.856287425163</v>
      </c>
      <c r="AP147" s="0" t="n">
        <f aca="false">(J147-J146)/(A147-A146)</f>
        <v>-34.3682634730546</v>
      </c>
      <c r="AQ147" s="0" t="n">
        <f aca="false">(M147-M146)/(A147-A146)</f>
        <v>0</v>
      </c>
      <c r="AR147" s="0" t="n">
        <f aca="false">(P147-P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292.728148</v>
      </c>
      <c r="C148" s="0" t="n">
        <v>493.805483</v>
      </c>
      <c r="D148" s="0" t="n">
        <v>-3.356909</v>
      </c>
      <c r="E148" s="0" t="n">
        <v>257.328565</v>
      </c>
      <c r="F148" s="0" t="n">
        <v>689.710801</v>
      </c>
      <c r="G148" s="0" t="n">
        <v>-7.2924</v>
      </c>
      <c r="H148" s="0" t="n">
        <v>206.563708</v>
      </c>
      <c r="I148" s="0" t="n">
        <v>281.572064</v>
      </c>
      <c r="J148" s="0" t="n">
        <v>-2.714534</v>
      </c>
      <c r="R148" s="0" t="n">
        <f aca="false">C148/B148</f>
        <v>1.68690809672324</v>
      </c>
      <c r="S148" s="0" t="n">
        <f aca="false">F148/E148</f>
        <v>2.6802729848511</v>
      </c>
      <c r="T148" s="0" t="n">
        <f aca="false">I148/H148</f>
        <v>1.36312456203584</v>
      </c>
      <c r="U148" s="0" t="e">
        <f aca="false">L148/K148</f>
        <v>#DIV/0!</v>
      </c>
      <c r="V148" s="0" t="e">
        <f aca="false">O148/N148</f>
        <v>#DIV/0!</v>
      </c>
      <c r="X148" s="0" t="n">
        <f aca="false">D148/B148</f>
        <v>-0.0114676672637576</v>
      </c>
      <c r="Y148" s="0" t="n">
        <f aca="false">G148/E148</f>
        <v>-0.0283388670822456</v>
      </c>
      <c r="Z148" s="0" t="n">
        <f aca="false">J148/H148</f>
        <v>-0.0131413888058206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252.206807</v>
      </c>
      <c r="AE148" s="0" t="n">
        <f aca="false">AVERAGE(C148,F148,I148,L148,O148)</f>
        <v>488.362782666667</v>
      </c>
      <c r="AF148" s="0" t="n">
        <f aca="false">AVERAGE(D148,G148,J148,M148,P148)</f>
        <v>-4.45461433333333</v>
      </c>
      <c r="AH148" s="0" t="n">
        <f aca="false">(C148-C147)/(A148-A147)</f>
        <v>-12750.6546546548</v>
      </c>
      <c r="AI148" s="0" t="n">
        <f aca="false">(F148-F147)/(A148-A147)</f>
        <v>-17137.8228228229</v>
      </c>
      <c r="AJ148" s="0" t="n">
        <f aca="false">(I148-I147)/(A148-A147)</f>
        <v>10606.6246246247</v>
      </c>
      <c r="AK148" s="0" t="n">
        <f aca="false">(L148-L147)/(A148-A147)</f>
        <v>0</v>
      </c>
      <c r="AL148" s="0" t="n">
        <f aca="false">(O148-O147)/(A148-A147)</f>
        <v>0</v>
      </c>
      <c r="AN148" s="0" t="n">
        <f aca="false">(D148-D147)/(A148-A147)</f>
        <v>325.288288288289</v>
      </c>
      <c r="AO148" s="0" t="n">
        <f aca="false">(G148-G147)/(A148-A147)</f>
        <v>722.354354354354</v>
      </c>
      <c r="AP148" s="0" t="n">
        <f aca="false">(J148-J147)/(A148-A147)</f>
        <v>-40.2822822822824</v>
      </c>
      <c r="AQ148" s="0" t="n">
        <f aca="false">(M148-M147)/(A148-A147)</f>
        <v>0</v>
      </c>
      <c r="AR148" s="0" t="n">
        <f aca="false">(P148-P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290.251815</v>
      </c>
      <c r="C149" s="0" t="n">
        <v>489.961947</v>
      </c>
      <c r="D149" s="0" t="n">
        <v>-3.266677</v>
      </c>
      <c r="E149" s="0" t="n">
        <v>252.85254</v>
      </c>
      <c r="F149" s="0" t="n">
        <v>683.670255</v>
      </c>
      <c r="G149" s="0" t="n">
        <v>-7.080214</v>
      </c>
      <c r="H149" s="0" t="n">
        <v>204.115987</v>
      </c>
      <c r="I149" s="0" t="n">
        <v>285.581682</v>
      </c>
      <c r="J149" s="0" t="n">
        <v>-2.760134</v>
      </c>
      <c r="R149" s="0" t="n">
        <f aca="false">C149/B149</f>
        <v>1.68805816769828</v>
      </c>
      <c r="S149" s="0" t="n">
        <f aca="false">F149/E149</f>
        <v>2.70382988836102</v>
      </c>
      <c r="T149" s="0" t="n">
        <f aca="false">I149/H149</f>
        <v>1.39911472000476</v>
      </c>
      <c r="U149" s="0" t="e">
        <f aca="false">L149/K149</f>
        <v>#DIV/0!</v>
      </c>
      <c r="V149" s="0" t="e">
        <f aca="false">O149/N149</f>
        <v>#DIV/0!</v>
      </c>
      <c r="X149" s="0" t="n">
        <f aca="false">D149/B149</f>
        <v>-0.0112546307419301</v>
      </c>
      <c r="Y149" s="0" t="n">
        <f aca="false">G149/E149</f>
        <v>-0.0280013560472835</v>
      </c>
      <c r="Z149" s="0" t="n">
        <f aca="false">J149/H149</f>
        <v>-0.0135223802925344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249.073447333333</v>
      </c>
      <c r="AE149" s="0" t="n">
        <f aca="false">AVERAGE(C149,F149,I149,L149,O149)</f>
        <v>486.404628</v>
      </c>
      <c r="AF149" s="0" t="n">
        <f aca="false">AVERAGE(D149,G149,J149,M149,P149)</f>
        <v>-4.36900833333333</v>
      </c>
      <c r="AH149" s="0" t="n">
        <f aca="false">(C149-C148)/(A149-A148)</f>
        <v>-11542.1501501501</v>
      </c>
      <c r="AI149" s="0" t="n">
        <f aca="false">(F149-F148)/(A149-A148)</f>
        <v>-18139.7777777776</v>
      </c>
      <c r="AJ149" s="0" t="n">
        <f aca="false">(I149-I148)/(A149-A148)</f>
        <v>12040.8948948949</v>
      </c>
      <c r="AK149" s="0" t="n">
        <f aca="false">(L149-L148)/(A149-A148)</f>
        <v>0</v>
      </c>
      <c r="AL149" s="0" t="n">
        <f aca="false">(O149-O148)/(A149-A148)</f>
        <v>0</v>
      </c>
      <c r="AN149" s="0" t="n">
        <f aca="false">(D149-D148)/(A149-A148)</f>
        <v>270.966966966967</v>
      </c>
      <c r="AO149" s="0" t="n">
        <f aca="false">(G149-G148)/(A149-A148)</f>
        <v>637.195195195195</v>
      </c>
      <c r="AP149" s="0" t="n">
        <f aca="false">(J149-J148)/(A149-A148)</f>
        <v>-136.936936936937</v>
      </c>
      <c r="AQ149" s="0" t="n">
        <f aca="false">(M149-M148)/(A149-A148)</f>
        <v>0</v>
      </c>
      <c r="AR149" s="0" t="n">
        <f aca="false">(P149-P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287.408235</v>
      </c>
      <c r="C150" s="0" t="n">
        <v>486.920876</v>
      </c>
      <c r="D150" s="0" t="n">
        <v>-3.174716</v>
      </c>
      <c r="E150" s="0" t="n">
        <v>248.637768</v>
      </c>
      <c r="F150" s="0" t="n">
        <v>678.079265</v>
      </c>
      <c r="G150" s="0" t="n">
        <v>-6.829901</v>
      </c>
      <c r="H150" s="0" t="n">
        <v>203.339761</v>
      </c>
      <c r="I150" s="0" t="n">
        <v>290.232666</v>
      </c>
      <c r="J150" s="0" t="n">
        <v>-2.78961</v>
      </c>
      <c r="R150" s="0" t="n">
        <f aca="false">C150/B150</f>
        <v>1.69417858190459</v>
      </c>
      <c r="S150" s="0" t="n">
        <f aca="false">F150/E150</f>
        <v>2.72717725249207</v>
      </c>
      <c r="T150" s="0" t="n">
        <f aca="false">I150/H150</f>
        <v>1.42732864724868</v>
      </c>
      <c r="U150" s="0" t="e">
        <f aca="false">L150/K150</f>
        <v>#DIV/0!</v>
      </c>
      <c r="V150" s="0" t="e">
        <f aca="false">O150/N150</f>
        <v>#DIV/0!</v>
      </c>
      <c r="X150" s="0" t="n">
        <f aca="false">D150/B150</f>
        <v>-0.011046016131027</v>
      </c>
      <c r="Y150" s="0" t="n">
        <f aca="false">G150/E150</f>
        <v>-0.0274692821405958</v>
      </c>
      <c r="Z150" s="0" t="n">
        <f aca="false">J150/H150</f>
        <v>-0.0137189597660637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246.461921333333</v>
      </c>
      <c r="AE150" s="0" t="n">
        <f aca="false">AVERAGE(C150,F150,I150,L150,O150)</f>
        <v>485.077602333333</v>
      </c>
      <c r="AF150" s="0" t="n">
        <f aca="false">AVERAGE(D150,G150,J150,M150,P150)</f>
        <v>-4.26474233333333</v>
      </c>
      <c r="AH150" s="0" t="n">
        <f aca="false">(C150-C149)/(A150-A149)</f>
        <v>-9105.00299401192</v>
      </c>
      <c r="AI150" s="0" t="n">
        <f aca="false">(F150-F149)/(A150-A149)</f>
        <v>-16739.4910179641</v>
      </c>
      <c r="AJ150" s="0" t="n">
        <f aca="false">(I150-I149)/(A150-A149)</f>
        <v>13925.1017964071</v>
      </c>
      <c r="AK150" s="0" t="n">
        <f aca="false">(L150-L149)/(A150-A149)</f>
        <v>0</v>
      </c>
      <c r="AL150" s="0" t="n">
        <f aca="false">(O150-O149)/(A150-A149)</f>
        <v>0</v>
      </c>
      <c r="AN150" s="0" t="n">
        <f aca="false">(D150-D149)/(A150-A149)</f>
        <v>275.33233532934</v>
      </c>
      <c r="AO150" s="0" t="n">
        <f aca="false">(G150-G149)/(A150-A149)</f>
        <v>749.440119760475</v>
      </c>
      <c r="AP150" s="0" t="n">
        <f aca="false">(J150-J149)/(A150-A149)</f>
        <v>-88.2514970059886</v>
      </c>
      <c r="AQ150" s="0" t="n">
        <f aca="false">(M150-M149)/(A150-A149)</f>
        <v>0</v>
      </c>
      <c r="AR150" s="0" t="n">
        <f aca="false">(P150-P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284.363738</v>
      </c>
      <c r="C151" s="0" t="n">
        <v>483.950726</v>
      </c>
      <c r="D151" s="0" t="n">
        <v>-3.038838</v>
      </c>
      <c r="E151" s="0" t="n">
        <v>243.951019</v>
      </c>
      <c r="F151" s="0" t="n">
        <v>672.393403</v>
      </c>
      <c r="G151" s="0" t="n">
        <v>-6.577701</v>
      </c>
      <c r="H151" s="0" t="n">
        <v>202.195207</v>
      </c>
      <c r="I151" s="0" t="n">
        <v>295.154849</v>
      </c>
      <c r="J151" s="0" t="n">
        <v>-2.827198</v>
      </c>
      <c r="R151" s="0" t="n">
        <f aca="false">C151/B151</f>
        <v>1.7018721493948</v>
      </c>
      <c r="S151" s="0" t="n">
        <f aca="false">F151/E151</f>
        <v>2.75626396543152</v>
      </c>
      <c r="T151" s="0" t="n">
        <f aca="false">I151/H151</f>
        <v>1.45975195643485</v>
      </c>
      <c r="U151" s="0" t="e">
        <f aca="false">L151/K151</f>
        <v>#DIV/0!</v>
      </c>
      <c r="V151" s="0" t="e">
        <f aca="false">O151/N151</f>
        <v>#DIV/0!</v>
      </c>
      <c r="X151" s="0" t="n">
        <f aca="false">D151/B151</f>
        <v>-0.0106864469477469</v>
      </c>
      <c r="Y151" s="0" t="n">
        <f aca="false">G151/E151</f>
        <v>-0.0269632036257246</v>
      </c>
      <c r="Z151" s="0" t="n">
        <f aca="false">J151/H151</f>
        <v>-0.0139825173996335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243.503321333333</v>
      </c>
      <c r="AE151" s="0" t="n">
        <f aca="false">AVERAGE(C151,F151,I151,L151,O151)</f>
        <v>483.832992666667</v>
      </c>
      <c r="AF151" s="0" t="n">
        <f aca="false">AVERAGE(D151,G151,J151,M151,P151)</f>
        <v>-4.14791233333333</v>
      </c>
      <c r="AH151" s="0" t="n">
        <f aca="false">(C151-C150)/(A151-A150)</f>
        <v>-8919.36936936951</v>
      </c>
      <c r="AI151" s="0" t="n">
        <f aca="false">(F151-F150)/(A151-A150)</f>
        <v>-17074.6606606605</v>
      </c>
      <c r="AJ151" s="0" t="n">
        <f aca="false">(I151-I150)/(A151-A150)</f>
        <v>14781.3303303304</v>
      </c>
      <c r="AK151" s="0" t="n">
        <f aca="false">(L151-L150)/(A151-A150)</f>
        <v>0</v>
      </c>
      <c r="AL151" s="0" t="n">
        <f aca="false">(O151-O150)/(A151-A150)</f>
        <v>0</v>
      </c>
      <c r="AN151" s="0" t="n">
        <f aca="false">(D151-D150)/(A151-A150)</f>
        <v>408.042042042042</v>
      </c>
      <c r="AO151" s="0" t="n">
        <f aca="false">(G151-G150)/(A151-A150)</f>
        <v>757.357357357358</v>
      </c>
      <c r="AP151" s="0" t="n">
        <f aca="false">(J151-J150)/(A151-A150)</f>
        <v>-112.876876876877</v>
      </c>
      <c r="AQ151" s="0" t="n">
        <f aca="false">(M151-M150)/(A151-A150)</f>
        <v>0</v>
      </c>
      <c r="AR151" s="0" t="n">
        <f aca="false">(P151-P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282.227337</v>
      </c>
      <c r="C152" s="0" t="n">
        <v>481.050014</v>
      </c>
      <c r="D152" s="0" t="n">
        <v>-2.95285</v>
      </c>
      <c r="E152" s="0" t="n">
        <v>239.134019</v>
      </c>
      <c r="F152" s="0" t="n">
        <v>667.133366</v>
      </c>
      <c r="G152" s="0" t="n">
        <v>-6.331679</v>
      </c>
      <c r="H152" s="0" t="n">
        <v>201.762586</v>
      </c>
      <c r="I152" s="0" t="n">
        <v>299.768369</v>
      </c>
      <c r="J152" s="0" t="n">
        <v>-2.864535</v>
      </c>
      <c r="R152" s="0" t="n">
        <f aca="false">C152/B152</f>
        <v>1.70447703299557</v>
      </c>
      <c r="S152" s="0" t="n">
        <f aca="false">F152/E152</f>
        <v>2.78978862476275</v>
      </c>
      <c r="T152" s="0" t="n">
        <f aca="false">I152/H152</f>
        <v>1.48574805142515</v>
      </c>
      <c r="U152" s="0" t="e">
        <f aca="false">L152/K152</f>
        <v>#DIV/0!</v>
      </c>
      <c r="V152" s="0" t="e">
        <f aca="false">O152/N152</f>
        <v>#DIV/0!</v>
      </c>
      <c r="X152" s="0" t="n">
        <f aca="false">D152/B152</f>
        <v>-0.0104626647134469</v>
      </c>
      <c r="Y152" s="0" t="n">
        <f aca="false">G152/E152</f>
        <v>-0.0264775335039219</v>
      </c>
      <c r="Z152" s="0" t="n">
        <f aca="false">J152/H152</f>
        <v>-0.0141975529595958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241.041314</v>
      </c>
      <c r="AE152" s="0" t="n">
        <f aca="false">AVERAGE(C152,F152,I152,L152,O152)</f>
        <v>482.650583</v>
      </c>
      <c r="AF152" s="0" t="n">
        <f aca="false">AVERAGE(D152,G152,J152,M152,P152)</f>
        <v>-4.049688</v>
      </c>
      <c r="AH152" s="0" t="n">
        <f aca="false">(C152-C151)/(A152-A151)</f>
        <v>-8710.84684684684</v>
      </c>
      <c r="AI152" s="0" t="n">
        <f aca="false">(F152-F151)/(A152-A151)</f>
        <v>-15795.9069069069</v>
      </c>
      <c r="AJ152" s="0" t="n">
        <f aca="false">(I152-I151)/(A152-A151)</f>
        <v>13854.4144144144</v>
      </c>
      <c r="AK152" s="0" t="n">
        <f aca="false">(L152-L151)/(A152-A151)</f>
        <v>0</v>
      </c>
      <c r="AL152" s="0" t="n">
        <f aca="false">(O152-O151)/(A152-A151)</f>
        <v>0</v>
      </c>
      <c r="AN152" s="0" t="n">
        <f aca="false">(D152-D151)/(A152-A151)</f>
        <v>258.222222222222</v>
      </c>
      <c r="AO152" s="0" t="n">
        <f aca="false">(G152-G151)/(A152-A151)</f>
        <v>738.804804804805</v>
      </c>
      <c r="AP152" s="0" t="n">
        <f aca="false">(J152-J151)/(A152-A151)</f>
        <v>-112.123123123123</v>
      </c>
      <c r="AQ152" s="0" t="n">
        <f aca="false">(M152-M151)/(A152-A151)</f>
        <v>0</v>
      </c>
      <c r="AR152" s="0" t="n">
        <f aca="false">(P152-P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278.811789</v>
      </c>
      <c r="C153" s="0" t="n">
        <v>478.998543</v>
      </c>
      <c r="D153" s="0" t="n">
        <v>-2.819359</v>
      </c>
      <c r="E153" s="0" t="n">
        <v>233.954022</v>
      </c>
      <c r="F153" s="0" t="n">
        <v>661.739466</v>
      </c>
      <c r="G153" s="0" t="n">
        <v>-6.095706</v>
      </c>
      <c r="H153" s="0" t="n">
        <v>203.139308</v>
      </c>
      <c r="I153" s="0" t="n">
        <v>303.543851</v>
      </c>
      <c r="J153" s="0" t="n">
        <v>-2.883351</v>
      </c>
      <c r="R153" s="0" t="n">
        <f aca="false">C153/B153</f>
        <v>1.71799960366812</v>
      </c>
      <c r="S153" s="0" t="n">
        <f aca="false">F153/E153</f>
        <v>2.82850220031695</v>
      </c>
      <c r="T153" s="0" t="n">
        <f aca="false">I153/H153</f>
        <v>1.49426447293007</v>
      </c>
      <c r="U153" s="0" t="e">
        <f aca="false">L153/K153</f>
        <v>#DIV/0!</v>
      </c>
      <c r="V153" s="0" t="e">
        <f aca="false">O153/N153</f>
        <v>#DIV/0!</v>
      </c>
      <c r="X153" s="0" t="n">
        <f aca="false">D153/B153</f>
        <v>-0.0101120508932282</v>
      </c>
      <c r="Y153" s="0" t="n">
        <f aca="false">G153/E153</f>
        <v>-0.0260551451430059</v>
      </c>
      <c r="Z153" s="0" t="n">
        <f aca="false">J153/H153</f>
        <v>-0.0141939589554967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238.635039666667</v>
      </c>
      <c r="AE153" s="0" t="n">
        <f aca="false">AVERAGE(C153,F153,I153,L153,O153)</f>
        <v>481.427286666667</v>
      </c>
      <c r="AF153" s="0" t="n">
        <f aca="false">AVERAGE(D153,G153,J153,M153,P153)</f>
        <v>-3.93280533333333</v>
      </c>
      <c r="AH153" s="0" t="n">
        <f aca="false">(C153-C152)/(A153-A152)</f>
        <v>-6142.12874251493</v>
      </c>
      <c r="AI153" s="0" t="n">
        <f aca="false">(F153-F152)/(A153-A152)</f>
        <v>-16149.4011976048</v>
      </c>
      <c r="AJ153" s="0" t="n">
        <f aca="false">(I153-I152)/(A153-A152)</f>
        <v>11303.8383233533</v>
      </c>
      <c r="AK153" s="0" t="n">
        <f aca="false">(L153-L152)/(A153-A152)</f>
        <v>0</v>
      </c>
      <c r="AL153" s="0" t="n">
        <f aca="false">(O153-O152)/(A153-A152)</f>
        <v>0</v>
      </c>
      <c r="AN153" s="0" t="n">
        <f aca="false">(D153-D152)/(A153-A152)</f>
        <v>399.67365269461</v>
      </c>
      <c r="AO153" s="0" t="n">
        <f aca="false">(G153-G152)/(A153-A152)</f>
        <v>706.505988023951</v>
      </c>
      <c r="AP153" s="0" t="n">
        <f aca="false">(J153-J152)/(A153-A152)</f>
        <v>-56.3353293413177</v>
      </c>
      <c r="AQ153" s="0" t="n">
        <f aca="false">(M153-M152)/(A153-A152)</f>
        <v>0</v>
      </c>
      <c r="AR153" s="0" t="n">
        <f aca="false">(P153-P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275.693812</v>
      </c>
      <c r="C154" s="0" t="n">
        <v>476.956847</v>
      </c>
      <c r="D154" s="0" t="n">
        <v>-2.755862</v>
      </c>
      <c r="E154" s="0" t="n">
        <v>228.871061</v>
      </c>
      <c r="F154" s="0" t="n">
        <v>656.509342</v>
      </c>
      <c r="G154" s="0" t="n">
        <v>-5.881699</v>
      </c>
      <c r="H154" s="0" t="n">
        <v>202.599607</v>
      </c>
      <c r="I154" s="0" t="n">
        <v>307.053002</v>
      </c>
      <c r="J154" s="0" t="n">
        <v>-2.918396</v>
      </c>
      <c r="R154" s="0" t="n">
        <f aca="false">C154/B154</f>
        <v>1.73002376636586</v>
      </c>
      <c r="S154" s="0" t="n">
        <f aca="false">F154/E154</f>
        <v>2.86846811969819</v>
      </c>
      <c r="T154" s="0" t="n">
        <f aca="false">I154/H154</f>
        <v>1.51556563483364</v>
      </c>
      <c r="U154" s="0" t="e">
        <f aca="false">L154/K154</f>
        <v>#DIV/0!</v>
      </c>
      <c r="V154" s="0" t="e">
        <f aca="false">O154/N154</f>
        <v>#DIV/0!</v>
      </c>
      <c r="X154" s="0" t="n">
        <f aca="false">D154/B154</f>
        <v>-0.00999609668424477</v>
      </c>
      <c r="Y154" s="0" t="n">
        <f aca="false">G154/E154</f>
        <v>-0.0256987448491795</v>
      </c>
      <c r="Z154" s="0" t="n">
        <f aca="false">J154/H154</f>
        <v>-0.0144047465995331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235.721493333333</v>
      </c>
      <c r="AE154" s="0" t="n">
        <f aca="false">AVERAGE(C154,F154,I154,L154,O154)</f>
        <v>480.173063666667</v>
      </c>
      <c r="AF154" s="0" t="n">
        <f aca="false">AVERAGE(D154,G154,J154,M154,P154)</f>
        <v>-3.85198566666667</v>
      </c>
      <c r="AH154" s="0" t="n">
        <f aca="false">(C154-C153)/(A154-A153)</f>
        <v>-6131.21921921923</v>
      </c>
      <c r="AI154" s="0" t="n">
        <f aca="false">(F154-F153)/(A154-A153)</f>
        <v>-15706.0780780782</v>
      </c>
      <c r="AJ154" s="0" t="n">
        <f aca="false">(I154-I153)/(A154-A153)</f>
        <v>10537.9909909909</v>
      </c>
      <c r="AK154" s="0" t="n">
        <f aca="false">(L154-L153)/(A154-A153)</f>
        <v>0</v>
      </c>
      <c r="AL154" s="0" t="n">
        <f aca="false">(O154-O153)/(A154-A153)</f>
        <v>0</v>
      </c>
      <c r="AN154" s="0" t="n">
        <f aca="false">(D154-D153)/(A154-A153)</f>
        <v>190.681681681681</v>
      </c>
      <c r="AO154" s="0" t="n">
        <f aca="false">(G154-G153)/(A154-A153)</f>
        <v>642.663663663663</v>
      </c>
      <c r="AP154" s="0" t="n">
        <f aca="false">(J154-J153)/(A154-A153)</f>
        <v>-105.24024024024</v>
      </c>
      <c r="AQ154" s="0" t="n">
        <f aca="false">(M154-M153)/(A154-A153)</f>
        <v>0</v>
      </c>
      <c r="AR154" s="0" t="n">
        <f aca="false">(P154-P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272.828312</v>
      </c>
      <c r="C155" s="0" t="n">
        <v>475.103645</v>
      </c>
      <c r="D155" s="0" t="n">
        <v>-2.674495</v>
      </c>
      <c r="E155" s="0" t="n">
        <v>223.784117</v>
      </c>
      <c r="F155" s="0" t="n">
        <v>651.401508</v>
      </c>
      <c r="G155" s="0" t="n">
        <v>-5.671859</v>
      </c>
      <c r="H155" s="0" t="n">
        <v>202.919874</v>
      </c>
      <c r="I155" s="0" t="n">
        <v>309.838011</v>
      </c>
      <c r="J155" s="0" t="n">
        <v>-2.927075</v>
      </c>
      <c r="R155" s="0" t="n">
        <f aca="false">C155/B155</f>
        <v>1.74140154853137</v>
      </c>
      <c r="S155" s="0" t="n">
        <f aca="false">F155/E155</f>
        <v>2.91084781499484</v>
      </c>
      <c r="T155" s="0" t="n">
        <f aca="false">I155/H155</f>
        <v>1.52689830174052</v>
      </c>
      <c r="U155" s="0" t="e">
        <f aca="false">L155/K155</f>
        <v>#DIV/0!</v>
      </c>
      <c r="V155" s="0" t="e">
        <f aca="false">O155/N155</f>
        <v>#DIV/0!</v>
      </c>
      <c r="X155" s="0" t="n">
        <f aca="false">D155/B155</f>
        <v>-0.00980284993296444</v>
      </c>
      <c r="Y155" s="0" t="n">
        <f aca="false">G155/E155</f>
        <v>-0.0253452259080567</v>
      </c>
      <c r="Z155" s="0" t="n">
        <f aca="false">J155/H155</f>
        <v>-0.0144247822665216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233.177434333333</v>
      </c>
      <c r="AE155" s="0" t="n">
        <f aca="false">AVERAGE(C155,F155,I155,L155,O155)</f>
        <v>478.781054666667</v>
      </c>
      <c r="AF155" s="0" t="n">
        <f aca="false">AVERAGE(D155,G155,J155,M155,P155)</f>
        <v>-3.75780966666667</v>
      </c>
      <c r="AH155" s="0" t="n">
        <f aca="false">(C155-C154)/(A155-A154)</f>
        <v>-5548.50898203594</v>
      </c>
      <c r="AI155" s="0" t="n">
        <f aca="false">(F155-F154)/(A155-A154)</f>
        <v>-15292.9161676644</v>
      </c>
      <c r="AJ155" s="0" t="n">
        <f aca="false">(I155-I154)/(A155-A154)</f>
        <v>8338.35029940118</v>
      </c>
      <c r="AK155" s="0" t="n">
        <f aca="false">(L155-L154)/(A155-A154)</f>
        <v>0</v>
      </c>
      <c r="AL155" s="0" t="n">
        <f aca="false">(O155-O154)/(A155-A154)</f>
        <v>0</v>
      </c>
      <c r="AN155" s="0" t="n">
        <f aca="false">(D155-D154)/(A155-A154)</f>
        <v>243.61377245509</v>
      </c>
      <c r="AO155" s="0" t="n">
        <f aca="false">(G155-G154)/(A155-A154)</f>
        <v>628.26347305389</v>
      </c>
      <c r="AP155" s="0" t="n">
        <f aca="false">(J155-J154)/(A155-A154)</f>
        <v>-25.9850299401193</v>
      </c>
      <c r="AQ155" s="0" t="n">
        <f aca="false">(M155-M154)/(A155-A154)</f>
        <v>0</v>
      </c>
      <c r="AR155" s="0" t="n">
        <f aca="false">(P155-P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269.092438</v>
      </c>
      <c r="C156" s="0" t="n">
        <v>474.141817</v>
      </c>
      <c r="D156" s="0" t="n">
        <v>-2.623562</v>
      </c>
      <c r="E156" s="0" t="n">
        <v>218.701403</v>
      </c>
      <c r="F156" s="0" t="n">
        <v>645.929505</v>
      </c>
      <c r="G156" s="0" t="n">
        <v>-5.463946</v>
      </c>
      <c r="H156" s="0" t="n">
        <v>203.606072</v>
      </c>
      <c r="I156" s="0" t="n">
        <v>311.983691</v>
      </c>
      <c r="J156" s="0" t="n">
        <v>-2.93353</v>
      </c>
      <c r="R156" s="0" t="n">
        <f aca="false">C156/B156</f>
        <v>1.76200349784634</v>
      </c>
      <c r="S156" s="0" t="n">
        <f aca="false">F156/E156</f>
        <v>2.95347673192567</v>
      </c>
      <c r="T156" s="0" t="n">
        <f aca="false">I156/H156</f>
        <v>1.53229070201796</v>
      </c>
      <c r="U156" s="0" t="e">
        <f aca="false">L156/K156</f>
        <v>#DIV/0!</v>
      </c>
      <c r="V156" s="0" t="e">
        <f aca="false">O156/N156</f>
        <v>#DIV/0!</v>
      </c>
      <c r="X156" s="0" t="n">
        <f aca="false">D156/B156</f>
        <v>-0.00974966825340517</v>
      </c>
      <c r="Y156" s="0" t="n">
        <f aca="false">G156/E156</f>
        <v>-0.024983589154204</v>
      </c>
      <c r="Z156" s="0" t="n">
        <f aca="false">J156/H156</f>
        <v>-0.0144078709008246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230.466637666667</v>
      </c>
      <c r="AE156" s="0" t="n">
        <f aca="false">AVERAGE(C156,F156,I156,L156,O156)</f>
        <v>477.351671</v>
      </c>
      <c r="AF156" s="0" t="n">
        <f aca="false">AVERAGE(D156,G156,J156,M156,P156)</f>
        <v>-3.67367933333333</v>
      </c>
      <c r="AH156" s="0" t="n">
        <f aca="false">(C156-C155)/(A156-A155)</f>
        <v>-2888.37237237228</v>
      </c>
      <c r="AI156" s="0" t="n">
        <f aca="false">(F156-F155)/(A156-A155)</f>
        <v>-16432.4414414417</v>
      </c>
      <c r="AJ156" s="0" t="n">
        <f aca="false">(I156-I155)/(A156-A155)</f>
        <v>6443.48348348357</v>
      </c>
      <c r="AK156" s="0" t="n">
        <f aca="false">(L156-L155)/(A156-A155)</f>
        <v>0</v>
      </c>
      <c r="AL156" s="0" t="n">
        <f aca="false">(O156-O155)/(A156-A155)</f>
        <v>0</v>
      </c>
      <c r="AN156" s="0" t="n">
        <f aca="false">(D156-D155)/(A156-A155)</f>
        <v>152.951951951951</v>
      </c>
      <c r="AO156" s="0" t="n">
        <f aca="false">(G156-G155)/(A156-A155)</f>
        <v>624.363363363365</v>
      </c>
      <c r="AP156" s="0" t="n">
        <f aca="false">(J156-J155)/(A156-A155)</f>
        <v>-19.3843843843854</v>
      </c>
      <c r="AQ156" s="0" t="n">
        <f aca="false">(M156-M155)/(A156-A155)</f>
        <v>0</v>
      </c>
      <c r="AR156" s="0" t="n">
        <f aca="false">(P156-P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265.263234</v>
      </c>
      <c r="C157" s="0" t="n">
        <v>473.134523</v>
      </c>
      <c r="D157" s="0" t="n">
        <v>-2.542567</v>
      </c>
      <c r="E157" s="0" t="n">
        <v>214.465966</v>
      </c>
      <c r="F157" s="0" t="n">
        <v>640.408893</v>
      </c>
      <c r="G157" s="0" t="n">
        <v>-5.237745</v>
      </c>
      <c r="H157" s="0" t="n">
        <v>202.307532</v>
      </c>
      <c r="I157" s="0" t="n">
        <v>313.732582</v>
      </c>
      <c r="J157" s="0" t="n">
        <v>-2.908252</v>
      </c>
      <c r="R157" s="0" t="n">
        <f aca="false">C157/B157</f>
        <v>1.78364153925681</v>
      </c>
      <c r="S157" s="0" t="n">
        <f aca="false">F157/E157</f>
        <v>2.98606303342321</v>
      </c>
      <c r="T157" s="0" t="n">
        <f aca="false">I157/H157</f>
        <v>1.55077064555362</v>
      </c>
      <c r="U157" s="0" t="e">
        <f aca="false">L157/K157</f>
        <v>#DIV/0!</v>
      </c>
      <c r="V157" s="0" t="e">
        <f aca="false">O157/N157</f>
        <v>#DIV/0!</v>
      </c>
      <c r="X157" s="0" t="n">
        <f aca="false">D157/B157</f>
        <v>-0.00958507125793392</v>
      </c>
      <c r="Y157" s="0" t="n">
        <f aca="false">G157/E157</f>
        <v>-0.0244222666080268</v>
      </c>
      <c r="Z157" s="0" t="n">
        <f aca="false">J157/H157</f>
        <v>-0.01437540150507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227.345577333333</v>
      </c>
      <c r="AE157" s="0" t="n">
        <f aca="false">AVERAGE(C157,F157,I157,L157,O157)</f>
        <v>475.758666</v>
      </c>
      <c r="AF157" s="0" t="n">
        <f aca="false">AVERAGE(D157,G157,J157,M157,P157)</f>
        <v>-3.56285466666667</v>
      </c>
      <c r="AH157" s="0" t="n">
        <f aca="false">(C157-C156)/(A157-A156)</f>
        <v>-3024.90690690691</v>
      </c>
      <c r="AI157" s="0" t="n">
        <f aca="false">(F157-F156)/(A157-A156)</f>
        <v>-16578.4144144142</v>
      </c>
      <c r="AJ157" s="0" t="n">
        <f aca="false">(I157-I156)/(A157-A156)</f>
        <v>5251.9249249248</v>
      </c>
      <c r="AK157" s="0" t="n">
        <f aca="false">(L157-L156)/(A157-A156)</f>
        <v>0</v>
      </c>
      <c r="AL157" s="0" t="n">
        <f aca="false">(O157-O156)/(A157-A156)</f>
        <v>0</v>
      </c>
      <c r="AN157" s="0" t="n">
        <f aca="false">(D157-D156)/(A157-A156)</f>
        <v>243.228228228229</v>
      </c>
      <c r="AO157" s="0" t="n">
        <f aca="false">(G157-G156)/(A157-A156)</f>
        <v>679.282282282281</v>
      </c>
      <c r="AP157" s="0" t="n">
        <f aca="false">(J157-J156)/(A157-A156)</f>
        <v>75.9099099099103</v>
      </c>
      <c r="AQ157" s="0" t="n">
        <f aca="false">(M157-M156)/(A157-A156)</f>
        <v>0</v>
      </c>
      <c r="AR157" s="0" t="n">
        <f aca="false">(P157-P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261.528979</v>
      </c>
      <c r="C158" s="0" t="n">
        <v>472.577228</v>
      </c>
      <c r="D158" s="0" t="n">
        <v>-2.481644</v>
      </c>
      <c r="E158" s="0" t="n">
        <v>210.811439</v>
      </c>
      <c r="F158" s="0" t="n">
        <v>634.583128</v>
      </c>
      <c r="G158" s="0" t="n">
        <v>-5.03339</v>
      </c>
      <c r="H158" s="0" t="n">
        <v>200.971719</v>
      </c>
      <c r="I158" s="0" t="n">
        <v>315.273137</v>
      </c>
      <c r="J158" s="0" t="n">
        <v>-2.916843</v>
      </c>
      <c r="R158" s="0" t="n">
        <f aca="false">C158/B158</f>
        <v>1.80697844578057</v>
      </c>
      <c r="S158" s="0" t="n">
        <f aca="false">F158/E158</f>
        <v>3.01019304744654</v>
      </c>
      <c r="T158" s="0" t="n">
        <f aca="false">I158/H158</f>
        <v>1.568743794245</v>
      </c>
      <c r="U158" s="0" t="e">
        <f aca="false">L158/K158</f>
        <v>#DIV/0!</v>
      </c>
      <c r="V158" s="0" t="e">
        <f aca="false">O158/N158</f>
        <v>#DIV/0!</v>
      </c>
      <c r="X158" s="0" t="n">
        <f aca="false">D158/B158</f>
        <v>-0.00948898286334839</v>
      </c>
      <c r="Y158" s="0" t="n">
        <f aca="false">G158/E158</f>
        <v>-0.0238762660312755</v>
      </c>
      <c r="Z158" s="0" t="n">
        <f aca="false">J158/H158</f>
        <v>-0.0145136988155035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224.437379</v>
      </c>
      <c r="AE158" s="0" t="n">
        <f aca="false">AVERAGE(C158,F158,I158,L158,O158)</f>
        <v>474.144497666667</v>
      </c>
      <c r="AF158" s="0" t="n">
        <f aca="false">AVERAGE(D158,G158,J158,M158,P158)</f>
        <v>-3.47729233333333</v>
      </c>
      <c r="AH158" s="0" t="n">
        <f aca="false">(C158-C157)/(A158-A157)</f>
        <v>-1668.54790419164</v>
      </c>
      <c r="AI158" s="0" t="n">
        <f aca="false">(F158-F157)/(A158-A157)</f>
        <v>-17442.4101796408</v>
      </c>
      <c r="AJ158" s="0" t="n">
        <f aca="false">(I158-I157)/(A158-A157)</f>
        <v>4612.44011976059</v>
      </c>
      <c r="AK158" s="0" t="n">
        <f aca="false">(L158-L157)/(A158-A157)</f>
        <v>0</v>
      </c>
      <c r="AL158" s="0" t="n">
        <f aca="false">(O158-O157)/(A158-A157)</f>
        <v>0</v>
      </c>
      <c r="AN158" s="0" t="n">
        <f aca="false">(D158-D157)/(A158-A157)</f>
        <v>182.404191616765</v>
      </c>
      <c r="AO158" s="0" t="n">
        <f aca="false">(G158-G157)/(A158-A157)</f>
        <v>611.841317365269</v>
      </c>
      <c r="AP158" s="0" t="n">
        <f aca="false">(J158-J157)/(A158-A157)</f>
        <v>-25.7215568862275</v>
      </c>
      <c r="AQ158" s="0" t="n">
        <f aca="false">(M158-M157)/(A158-A157)</f>
        <v>0</v>
      </c>
      <c r="AR158" s="0" t="n">
        <f aca="false">(P158-P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258.394175</v>
      </c>
      <c r="C159" s="0" t="n">
        <v>472.093068</v>
      </c>
      <c r="D159" s="0" t="n">
        <v>-2.412567</v>
      </c>
      <c r="E159" s="0" t="n">
        <v>206.436493</v>
      </c>
      <c r="F159" s="0" t="n">
        <v>628.571085</v>
      </c>
      <c r="G159" s="0" t="n">
        <v>-4.838988</v>
      </c>
      <c r="H159" s="0" t="n">
        <v>198.975705</v>
      </c>
      <c r="I159" s="0" t="n">
        <v>314.819809</v>
      </c>
      <c r="J159" s="0" t="n">
        <v>-2.901118</v>
      </c>
      <c r="R159" s="0" t="n">
        <f aca="false">C159/B159</f>
        <v>1.82702674315317</v>
      </c>
      <c r="S159" s="0" t="n">
        <f aca="false">F159/E159</f>
        <v>3.04486418978257</v>
      </c>
      <c r="T159" s="0" t="n">
        <f aca="false">I159/H159</f>
        <v>1.58220225429029</v>
      </c>
      <c r="U159" s="0" t="e">
        <f aca="false">L159/K159</f>
        <v>#DIV/0!</v>
      </c>
      <c r="V159" s="0" t="e">
        <f aca="false">O159/N159</f>
        <v>#DIV/0!</v>
      </c>
      <c r="X159" s="0" t="n">
        <f aca="false">D159/B159</f>
        <v>-0.00933677007231297</v>
      </c>
      <c r="Y159" s="0" t="n">
        <f aca="false">G159/E159</f>
        <v>-0.0234405648423799</v>
      </c>
      <c r="Z159" s="0" t="n">
        <f aca="false">J159/H159</f>
        <v>-0.0145802624496292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221.268791</v>
      </c>
      <c r="AE159" s="0" t="n">
        <f aca="false">AVERAGE(C159,F159,I159,L159,O159)</f>
        <v>471.827987333333</v>
      </c>
      <c r="AF159" s="0" t="n">
        <f aca="false">AVERAGE(D159,G159,J159,M159,P159)</f>
        <v>-3.38422433333333</v>
      </c>
      <c r="AH159" s="0" t="n">
        <f aca="false">(C159-C158)/(A159-A158)</f>
        <v>-1453.93393393386</v>
      </c>
      <c r="AI159" s="0" t="n">
        <f aca="false">(F159-F158)/(A159-A158)</f>
        <v>-18054.183183183</v>
      </c>
      <c r="AJ159" s="0" t="n">
        <f aca="false">(I159-I158)/(A159-A158)</f>
        <v>-1361.34534534534</v>
      </c>
      <c r="AK159" s="0" t="n">
        <f aca="false">(L159-L158)/(A159-A158)</f>
        <v>0</v>
      </c>
      <c r="AL159" s="0" t="n">
        <f aca="false">(O159-O158)/(A159-A158)</f>
        <v>0</v>
      </c>
      <c r="AN159" s="0" t="n">
        <f aca="false">(D159-D158)/(A159-A158)</f>
        <v>207.438438438439</v>
      </c>
      <c r="AO159" s="0" t="n">
        <f aca="false">(G159-G158)/(A159-A158)</f>
        <v>583.789789789791</v>
      </c>
      <c r="AP159" s="0" t="n">
        <f aca="false">(J159-J158)/(A159-A158)</f>
        <v>47.2222222222229</v>
      </c>
      <c r="AQ159" s="0" t="n">
        <f aca="false">(M159-M158)/(A159-A158)</f>
        <v>0</v>
      </c>
      <c r="AR159" s="0" t="n">
        <f aca="false">(P159-P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255.635392</v>
      </c>
      <c r="C160" s="0" t="n">
        <v>472.086745</v>
      </c>
      <c r="D160" s="0" t="n">
        <v>-2.31357</v>
      </c>
      <c r="E160" s="0" t="n">
        <v>202.061481</v>
      </c>
      <c r="F160" s="0" t="n">
        <v>622.750975</v>
      </c>
      <c r="G160" s="0" t="n">
        <v>-4.642758</v>
      </c>
      <c r="H160" s="0" t="n">
        <v>198.256264</v>
      </c>
      <c r="I160" s="0" t="n">
        <v>313.687023</v>
      </c>
      <c r="J160" s="0" t="n">
        <v>-2.924973</v>
      </c>
      <c r="R160" s="0" t="n">
        <f aca="false">C160/B160</f>
        <v>1.84671903724505</v>
      </c>
      <c r="S160" s="0" t="n">
        <f aca="false">F160/E160</f>
        <v>3.08198758079973</v>
      </c>
      <c r="T160" s="0" t="n">
        <f aca="false">I160/H160</f>
        <v>1.58223007269016</v>
      </c>
      <c r="U160" s="0" t="e">
        <f aca="false">L160/K160</f>
        <v>#DIV/0!</v>
      </c>
      <c r="V160" s="0" t="e">
        <f aca="false">O160/N160</f>
        <v>#DIV/0!</v>
      </c>
      <c r="X160" s="0" t="n">
        <f aca="false">D160/B160</f>
        <v>-0.00905027266334076</v>
      </c>
      <c r="Y160" s="0" t="n">
        <f aca="false">G160/E160</f>
        <v>-0.0229769571965079</v>
      </c>
      <c r="Z160" s="0" t="n">
        <f aca="false">J160/H160</f>
        <v>-0.0147534960105977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218.651045666667</v>
      </c>
      <c r="AE160" s="0" t="n">
        <f aca="false">AVERAGE(C160,F160,I160,L160,O160)</f>
        <v>469.508247666667</v>
      </c>
      <c r="AF160" s="0" t="n">
        <f aca="false">AVERAGE(D160,G160,J160,M160,P160)</f>
        <v>-3.293767</v>
      </c>
      <c r="AH160" s="0" t="n">
        <f aca="false">(C160-C159)/(A160-A159)</f>
        <v>-18.9879879880149</v>
      </c>
      <c r="AI160" s="0" t="n">
        <f aca="false">(F160-F159)/(A160-A159)</f>
        <v>-17477.8078078078</v>
      </c>
      <c r="AJ160" s="0" t="n">
        <f aca="false">(I160-I159)/(A160-A159)</f>
        <v>-3401.75975975979</v>
      </c>
      <c r="AK160" s="0" t="n">
        <f aca="false">(L160-L159)/(A160-A159)</f>
        <v>0</v>
      </c>
      <c r="AL160" s="0" t="n">
        <f aca="false">(O160-O159)/(A160-A159)</f>
        <v>0</v>
      </c>
      <c r="AN160" s="0" t="n">
        <f aca="false">(D160-D159)/(A160-A159)</f>
        <v>297.288288288289</v>
      </c>
      <c r="AO160" s="0" t="n">
        <f aca="false">(G160-G159)/(A160-A159)</f>
        <v>589.279279279279</v>
      </c>
      <c r="AP160" s="0" t="n">
        <f aca="false">(J160-J159)/(A160-A159)</f>
        <v>-71.6366366366372</v>
      </c>
      <c r="AQ160" s="0" t="n">
        <f aca="false">(M160-M159)/(A160-A159)</f>
        <v>0</v>
      </c>
      <c r="AR160" s="0" t="n">
        <f aca="false">(P160-P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252.476098</v>
      </c>
      <c r="C161" s="0" t="n">
        <v>472.324652</v>
      </c>
      <c r="D161" s="0" t="n">
        <v>-2.258556</v>
      </c>
      <c r="E161" s="0" t="n">
        <v>198.386422</v>
      </c>
      <c r="F161" s="0" t="n">
        <v>616.613765</v>
      </c>
      <c r="G161" s="0" t="n">
        <v>-4.466172</v>
      </c>
      <c r="H161" s="0" t="n">
        <v>196.977654</v>
      </c>
      <c r="I161" s="0" t="n">
        <v>311.812462</v>
      </c>
      <c r="J161" s="0" t="n">
        <v>-2.920751</v>
      </c>
      <c r="R161" s="0" t="n">
        <f aca="false">C161/B161</f>
        <v>1.87076977084777</v>
      </c>
      <c r="S161" s="0" t="n">
        <f aca="false">F161/E161</f>
        <v>3.10814499693936</v>
      </c>
      <c r="T161" s="0" t="n">
        <f aca="false">I161/H161</f>
        <v>1.58298393583264</v>
      </c>
      <c r="U161" s="0" t="e">
        <f aca="false">L161/K161</f>
        <v>#DIV/0!</v>
      </c>
      <c r="V161" s="0" t="e">
        <f aca="false">O161/N161</f>
        <v>#DIV/0!</v>
      </c>
      <c r="X161" s="0" t="n">
        <f aca="false">D161/B161</f>
        <v>-0.00894562304270086</v>
      </c>
      <c r="Y161" s="0" t="n">
        <f aca="false">G161/E161</f>
        <v>-0.0225124882790618</v>
      </c>
      <c r="Z161" s="0" t="n">
        <f aca="false">J161/H161</f>
        <v>-0.0148278291506102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215.946724666667</v>
      </c>
      <c r="AE161" s="0" t="n">
        <f aca="false">AVERAGE(C161,F161,I161,L161,O161)</f>
        <v>466.916959666667</v>
      </c>
      <c r="AF161" s="0" t="n">
        <f aca="false">AVERAGE(D161,G161,J161,M161,P161)</f>
        <v>-3.21515966666667</v>
      </c>
      <c r="AH161" s="0" t="n">
        <f aca="false">(C161-C160)/(A161-A160)</f>
        <v>712.296407185648</v>
      </c>
      <c r="AI161" s="0" t="n">
        <f aca="false">(F161-F160)/(A161-A160)</f>
        <v>-18374.8802395212</v>
      </c>
      <c r="AJ161" s="0" t="n">
        <f aca="false">(I161-I160)/(A161-A160)</f>
        <v>-5612.4580838324</v>
      </c>
      <c r="AK161" s="0" t="n">
        <f aca="false">(L161-L160)/(A161-A160)</f>
        <v>0</v>
      </c>
      <c r="AL161" s="0" t="n">
        <f aca="false">(O161-O160)/(A161-A160)</f>
        <v>0</v>
      </c>
      <c r="AN161" s="0" t="n">
        <f aca="false">(D161-D160)/(A161-A160)</f>
        <v>164.712574850299</v>
      </c>
      <c r="AO161" s="0" t="n">
        <f aca="false">(G161-G160)/(A161-A160)</f>
        <v>528.700598802392</v>
      </c>
      <c r="AP161" s="0" t="n">
        <f aca="false">(J161-J160)/(A161-A160)</f>
        <v>12.6407185628741</v>
      </c>
      <c r="AQ161" s="0" t="n">
        <f aca="false">(M161-M160)/(A161-A160)</f>
        <v>0</v>
      </c>
      <c r="AR161" s="0" t="n">
        <f aca="false">(P161-P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249.197177</v>
      </c>
      <c r="C162" s="0" t="n">
        <v>472.38459</v>
      </c>
      <c r="D162" s="0" t="n">
        <v>-2.2096</v>
      </c>
      <c r="E162" s="0" t="n">
        <v>194.131111</v>
      </c>
      <c r="F162" s="0" t="n">
        <v>610.631756</v>
      </c>
      <c r="G162" s="0" t="n">
        <v>-4.271873</v>
      </c>
      <c r="H162" s="0" t="n">
        <v>195.259874</v>
      </c>
      <c r="I162" s="0" t="n">
        <v>308.760815</v>
      </c>
      <c r="J162" s="0" t="n">
        <v>-2.890301</v>
      </c>
      <c r="R162" s="0" t="n">
        <f aca="false">C162/B162</f>
        <v>1.89562576786333</v>
      </c>
      <c r="S162" s="0" t="n">
        <f aca="false">F162/E162</f>
        <v>3.145460574838</v>
      </c>
      <c r="T162" s="0" t="n">
        <f aca="false">I162/H162</f>
        <v>1.58128144136772</v>
      </c>
      <c r="U162" s="0" t="e">
        <f aca="false">L162/K162</f>
        <v>#DIV/0!</v>
      </c>
      <c r="V162" s="0" t="e">
        <f aca="false">O162/N162</f>
        <v>#DIV/0!</v>
      </c>
      <c r="X162" s="0" t="n">
        <f aca="false">D162/B162</f>
        <v>-0.00886687412193277</v>
      </c>
      <c r="Y162" s="0" t="n">
        <f aca="false">G162/E162</f>
        <v>-0.0220050922183204</v>
      </c>
      <c r="Z162" s="0" t="n">
        <f aca="false">J162/H162</f>
        <v>-0.014802329535458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212.862720666667</v>
      </c>
      <c r="AE162" s="0" t="n">
        <f aca="false">AVERAGE(C162,F162,I162,L162,O162)</f>
        <v>463.925720333333</v>
      </c>
      <c r="AF162" s="0" t="n">
        <f aca="false">AVERAGE(D162,G162,J162,M162,P162)</f>
        <v>-3.12392466666667</v>
      </c>
      <c r="AH162" s="0" t="n">
        <f aca="false">(C162-C161)/(A162-A161)</f>
        <v>179.993993993959</v>
      </c>
      <c r="AI162" s="0" t="n">
        <f aca="false">(F162-F161)/(A162-A161)</f>
        <v>-17963.9909909908</v>
      </c>
      <c r="AJ162" s="0" t="n">
        <f aca="false">(I162-I161)/(A162-A161)</f>
        <v>-9164.10510510511</v>
      </c>
      <c r="AK162" s="0" t="n">
        <f aca="false">(L162-L161)/(A162-A161)</f>
        <v>0</v>
      </c>
      <c r="AL162" s="0" t="n">
        <f aca="false">(O162-O161)/(A162-A161)</f>
        <v>0</v>
      </c>
      <c r="AN162" s="0" t="n">
        <f aca="false">(D162-D161)/(A162-A161)</f>
        <v>147.015015015015</v>
      </c>
      <c r="AO162" s="0" t="n">
        <f aca="false">(G162-G161)/(A162-A161)</f>
        <v>583.480480480481</v>
      </c>
      <c r="AP162" s="0" t="n">
        <f aca="false">(J162-J161)/(A162-A161)</f>
        <v>91.4414414414417</v>
      </c>
      <c r="AQ162" s="0" t="n">
        <f aca="false">(M162-M161)/(A162-A161)</f>
        <v>0</v>
      </c>
      <c r="AR162" s="0" t="n">
        <f aca="false">(P162-P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246.605392</v>
      </c>
      <c r="C163" s="0" t="n">
        <v>472.694663</v>
      </c>
      <c r="D163" s="0" t="n">
        <v>-2.186552</v>
      </c>
      <c r="E163" s="0" t="n">
        <v>190.796094</v>
      </c>
      <c r="F163" s="0" t="n">
        <v>604.821646</v>
      </c>
      <c r="G163" s="0" t="n">
        <v>-4.111514</v>
      </c>
      <c r="H163" s="0" t="n">
        <v>193.273788</v>
      </c>
      <c r="I163" s="0" t="n">
        <v>305.659874</v>
      </c>
      <c r="J163" s="0" t="n">
        <v>-2.895894</v>
      </c>
      <c r="R163" s="0" t="n">
        <f aca="false">C163/B163</f>
        <v>1.91680587016524</v>
      </c>
      <c r="S163" s="0" t="n">
        <f aca="false">F163/E163</f>
        <v>3.16998966446347</v>
      </c>
      <c r="T163" s="0" t="n">
        <f aca="false">I163/H163</f>
        <v>1.5814864351911</v>
      </c>
      <c r="U163" s="0" t="e">
        <f aca="false">L163/K163</f>
        <v>#DIV/0!</v>
      </c>
      <c r="V163" s="0" t="e">
        <f aca="false">O163/N163</f>
        <v>#DIV/0!</v>
      </c>
      <c r="X163" s="0" t="n">
        <f aca="false">D163/B163</f>
        <v>-0.00886660255993105</v>
      </c>
      <c r="Y163" s="0" t="n">
        <f aca="false">G163/E163</f>
        <v>-0.0215492566635038</v>
      </c>
      <c r="Z163" s="0" t="n">
        <f aca="false">J163/H163</f>
        <v>-0.014983376845700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210.225091333333</v>
      </c>
      <c r="AE163" s="0" t="n">
        <f aca="false">AVERAGE(C163,F163,I163,L163,O163)</f>
        <v>461.058727666667</v>
      </c>
      <c r="AF163" s="0" t="n">
        <f aca="false">AVERAGE(D163,G163,J163,M163,P163)</f>
        <v>-3.06465333333333</v>
      </c>
      <c r="AH163" s="0" t="n">
        <f aca="false">(C163-C162)/(A163-A162)</f>
        <v>931.150150150116</v>
      </c>
      <c r="AI163" s="0" t="n">
        <f aca="false">(F163-F162)/(A163-A162)</f>
        <v>-17447.7777777778</v>
      </c>
      <c r="AJ163" s="0" t="n">
        <f aca="false">(I163-I162)/(A163-A162)</f>
        <v>-9312.13513513507</v>
      </c>
      <c r="AK163" s="0" t="n">
        <f aca="false">(L163-L162)/(A163-A162)</f>
        <v>0</v>
      </c>
      <c r="AL163" s="0" t="n">
        <f aca="false">(O163-O162)/(A163-A162)</f>
        <v>0</v>
      </c>
      <c r="AN163" s="0" t="n">
        <f aca="false">(D163-D162)/(A163-A162)</f>
        <v>69.2132132132138</v>
      </c>
      <c r="AO163" s="0" t="n">
        <f aca="false">(G163-G162)/(A163-A162)</f>
        <v>481.55855855856</v>
      </c>
      <c r="AP163" s="0" t="n">
        <f aca="false">(J163-J162)/(A163-A162)</f>
        <v>-16.7957957957963</v>
      </c>
      <c r="AQ163" s="0" t="n">
        <f aca="false">(M163-M162)/(A163-A162)</f>
        <v>0</v>
      </c>
      <c r="AR163" s="0" t="n">
        <f aca="false">(P163-P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242.847128</v>
      </c>
      <c r="C164" s="0" t="n">
        <v>473.502732</v>
      </c>
      <c r="D164" s="0" t="n">
        <v>-2.1257</v>
      </c>
      <c r="E164" s="0" t="n">
        <v>186.168628</v>
      </c>
      <c r="F164" s="0" t="n">
        <v>599.031548</v>
      </c>
      <c r="G164" s="0" t="n">
        <v>-3.933456</v>
      </c>
      <c r="H164" s="0" t="n">
        <v>191.752865</v>
      </c>
      <c r="I164" s="0" t="n">
        <v>302.397785</v>
      </c>
      <c r="J164" s="0" t="n">
        <v>-2.919401</v>
      </c>
      <c r="R164" s="0" t="n">
        <f aca="false">C164/B164</f>
        <v>1.94979753682737</v>
      </c>
      <c r="S164" s="0" t="n">
        <f aca="false">F164/E164</f>
        <v>3.2176825624992</v>
      </c>
      <c r="T164" s="0" t="n">
        <f aca="false">I164/H164</f>
        <v>1.57701834076899</v>
      </c>
      <c r="U164" s="0" t="e">
        <f aca="false">L164/K164</f>
        <v>#DIV/0!</v>
      </c>
      <c r="V164" s="0" t="e">
        <f aca="false">O164/N164</f>
        <v>#DIV/0!</v>
      </c>
      <c r="X164" s="0" t="n">
        <f aca="false">D164/B164</f>
        <v>-0.00875324331609967</v>
      </c>
      <c r="Y164" s="0" t="n">
        <f aca="false">G164/E164</f>
        <v>-0.0211284577979486</v>
      </c>
      <c r="Z164" s="0" t="n">
        <f aca="false">J164/H164</f>
        <v>-0.0152248103307348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206.922873666667</v>
      </c>
      <c r="AE164" s="0" t="n">
        <f aca="false">AVERAGE(C164,F164,I164,L164,O164)</f>
        <v>458.310688333333</v>
      </c>
      <c r="AF164" s="0" t="n">
        <f aca="false">AVERAGE(D164,G164,J164,M164,P164)</f>
        <v>-2.99285233333333</v>
      </c>
      <c r="AH164" s="0" t="n">
        <f aca="false">(C164-C163)/(A164-A163)</f>
        <v>2419.36826347301</v>
      </c>
      <c r="AI164" s="0" t="n">
        <f aca="false">(F164-F163)/(A164-A163)</f>
        <v>-17335.6227544908</v>
      </c>
      <c r="AJ164" s="0" t="n">
        <f aca="false">(I164-I163)/(A164-A163)</f>
        <v>-9766.73353293411</v>
      </c>
      <c r="AK164" s="0" t="n">
        <f aca="false">(L164-L163)/(A164-A163)</f>
        <v>0</v>
      </c>
      <c r="AL164" s="0" t="n">
        <f aca="false">(O164-O163)/(A164-A163)</f>
        <v>0</v>
      </c>
      <c r="AN164" s="0" t="n">
        <f aca="false">(D164-D163)/(A164-A163)</f>
        <v>182.191616766466</v>
      </c>
      <c r="AO164" s="0" t="n">
        <f aca="false">(G164-G163)/(A164-A163)</f>
        <v>533.107784431135</v>
      </c>
      <c r="AP164" s="0" t="n">
        <f aca="false">(J164-J163)/(A164-A163)</f>
        <v>-70.3802395209577</v>
      </c>
      <c r="AQ164" s="0" t="n">
        <f aca="false">(M164-M163)/(A164-A163)</f>
        <v>0</v>
      </c>
      <c r="AR164" s="0" t="n">
        <f aca="false">(P164-P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239.66836</v>
      </c>
      <c r="C165" s="0" t="n">
        <v>474.491203</v>
      </c>
      <c r="D165" s="0" t="n">
        <v>-2.078763</v>
      </c>
      <c r="E165" s="0" t="n">
        <v>183.312232</v>
      </c>
      <c r="F165" s="0" t="n">
        <v>593.520956</v>
      </c>
      <c r="G165" s="0" t="n">
        <v>-3.765168</v>
      </c>
      <c r="H165" s="0" t="n">
        <v>190.6063</v>
      </c>
      <c r="I165" s="0" t="n">
        <v>299.30314</v>
      </c>
      <c r="J165" s="0" t="n">
        <v>-2.912822</v>
      </c>
      <c r="R165" s="0" t="n">
        <f aca="false">C165/B165</f>
        <v>1.97978240849147</v>
      </c>
      <c r="S165" s="0" t="n">
        <f aca="false">F165/E165</f>
        <v>3.2377596929811</v>
      </c>
      <c r="T165" s="0" t="n">
        <f aca="false">I165/H165</f>
        <v>1.57026887358917</v>
      </c>
      <c r="U165" s="0" t="e">
        <f aca="false">L165/K165</f>
        <v>#DIV/0!</v>
      </c>
      <c r="V165" s="0" t="e">
        <f aca="false">O165/N165</f>
        <v>#DIV/0!</v>
      </c>
      <c r="X165" s="0" t="n">
        <f aca="false">D165/B165</f>
        <v>-0.0086734978284159</v>
      </c>
      <c r="Y165" s="0" t="n">
        <f aca="false">G165/E165</f>
        <v>-0.0205396440756883</v>
      </c>
      <c r="Z165" s="0" t="n">
        <f aca="false">J165/H165</f>
        <v>-0.015281876831983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204.528964</v>
      </c>
      <c r="AE165" s="0" t="n">
        <f aca="false">AVERAGE(C165,F165,I165,L165,O165)</f>
        <v>455.771766333333</v>
      </c>
      <c r="AF165" s="0" t="n">
        <f aca="false">AVERAGE(D165,G165,J165,M165,P165)</f>
        <v>-2.91891766666667</v>
      </c>
      <c r="AH165" s="0" t="n">
        <f aca="false">(C165-C164)/(A165-A164)</f>
        <v>2968.38138138139</v>
      </c>
      <c r="AI165" s="0" t="n">
        <f aca="false">(F165-F164)/(A165-A164)</f>
        <v>-16548.3243243246</v>
      </c>
      <c r="AJ165" s="0" t="n">
        <f aca="false">(I165-I164)/(A165-A164)</f>
        <v>-9293.22822822827</v>
      </c>
      <c r="AK165" s="0" t="n">
        <f aca="false">(L165-L164)/(A165-A164)</f>
        <v>0</v>
      </c>
      <c r="AL165" s="0" t="n">
        <f aca="false">(O165-O164)/(A165-A164)</f>
        <v>0</v>
      </c>
      <c r="AN165" s="0" t="n">
        <f aca="false">(D165-D164)/(A165-A164)</f>
        <v>140.951951951953</v>
      </c>
      <c r="AO165" s="0" t="n">
        <f aca="false">(G165-G164)/(A165-A164)</f>
        <v>505.369369369369</v>
      </c>
      <c r="AP165" s="0" t="n">
        <f aca="false">(J165-J164)/(A165-A164)</f>
        <v>19.7567567567578</v>
      </c>
      <c r="AQ165" s="0" t="n">
        <f aca="false">(M165-M164)/(A165-A164)</f>
        <v>0</v>
      </c>
      <c r="AR165" s="0" t="n">
        <f aca="false">(P165-P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236.634714</v>
      </c>
      <c r="C166" s="0" t="n">
        <v>475.138196</v>
      </c>
      <c r="D166" s="0" t="n">
        <v>-2.007737</v>
      </c>
      <c r="E166" s="0" t="n">
        <v>179.04048</v>
      </c>
      <c r="F166" s="0" t="n">
        <v>588.156728</v>
      </c>
      <c r="G166" s="0" t="n">
        <v>-3.581202</v>
      </c>
      <c r="H166" s="0" t="n">
        <v>188.982937</v>
      </c>
      <c r="I166" s="0" t="n">
        <v>296.598972</v>
      </c>
      <c r="J166" s="0" t="n">
        <v>-2.904437</v>
      </c>
      <c r="R166" s="0" t="n">
        <f aca="false">C166/B166</f>
        <v>2.00789726903721</v>
      </c>
      <c r="S166" s="0" t="n">
        <f aca="false">F166/E166</f>
        <v>3.28504887833187</v>
      </c>
      <c r="T166" s="0" t="n">
        <f aca="false">I166/H166</f>
        <v>1.56944842062646</v>
      </c>
      <c r="U166" s="0" t="e">
        <f aca="false">L166/K166</f>
        <v>#DIV/0!</v>
      </c>
      <c r="V166" s="0" t="e">
        <f aca="false">O166/N166</f>
        <v>#DIV/0!</v>
      </c>
      <c r="X166" s="0" t="n">
        <f aca="false">D166/B166</f>
        <v>-0.0084845412833216</v>
      </c>
      <c r="Y166" s="0" t="n">
        <f aca="false">G166/E166</f>
        <v>-0.0200021916831322</v>
      </c>
      <c r="Z166" s="0" t="n">
        <f aca="false">J166/H166</f>
        <v>-0.015368779034268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201.552710333333</v>
      </c>
      <c r="AE166" s="0" t="n">
        <f aca="false">AVERAGE(C166,F166,I166,L166,O166)</f>
        <v>453.297965333333</v>
      </c>
      <c r="AF166" s="0" t="n">
        <f aca="false">AVERAGE(D166,G166,J166,M166,P166)</f>
        <v>-2.83112533333333</v>
      </c>
      <c r="AH166" s="0" t="n">
        <f aca="false">(C166-C165)/(A166-A165)</f>
        <v>1942.92192192195</v>
      </c>
      <c r="AI166" s="0" t="n">
        <f aca="false">(F166-F165)/(A166-A165)</f>
        <v>-16108.7927927925</v>
      </c>
      <c r="AJ166" s="0" t="n">
        <f aca="false">(I166-I165)/(A166-A165)</f>
        <v>-8120.62462462457</v>
      </c>
      <c r="AK166" s="0" t="n">
        <f aca="false">(L166-L165)/(A166-A165)</f>
        <v>0</v>
      </c>
      <c r="AL166" s="0" t="n">
        <f aca="false">(O166-O165)/(A166-A165)</f>
        <v>0</v>
      </c>
      <c r="AN166" s="0" t="n">
        <f aca="false">(D166-D165)/(A166-A165)</f>
        <v>213.291291291291</v>
      </c>
      <c r="AO166" s="0" t="n">
        <f aca="false">(G166-G165)/(A166-A165)</f>
        <v>552.45045045045</v>
      </c>
      <c r="AP166" s="0" t="n">
        <f aca="false">(J166-J165)/(A166-A165)</f>
        <v>25.1801801801791</v>
      </c>
      <c r="AQ166" s="0" t="n">
        <f aca="false">(M166-M165)/(A166-A165)</f>
        <v>0</v>
      </c>
      <c r="AR166" s="0" t="n">
        <f aca="false">(P166-P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233.808327</v>
      </c>
      <c r="C167" s="0" t="n">
        <v>475.931493</v>
      </c>
      <c r="D167" s="0" t="n">
        <v>-1.96658</v>
      </c>
      <c r="E167" s="0" t="n">
        <v>175.499674</v>
      </c>
      <c r="F167" s="0" t="n">
        <v>582.537833</v>
      </c>
      <c r="G167" s="0" t="n">
        <v>-3.383183</v>
      </c>
      <c r="H167" s="0" t="n">
        <v>187.824223</v>
      </c>
      <c r="I167" s="0" t="n">
        <v>294.92141</v>
      </c>
      <c r="J167" s="0" t="n">
        <v>-2.896242</v>
      </c>
      <c r="R167" s="0" t="n">
        <f aca="false">C167/B167</f>
        <v>2.03556262989727</v>
      </c>
      <c r="S167" s="0" t="n">
        <f aca="false">F167/E167</f>
        <v>3.31931005752182</v>
      </c>
      <c r="T167" s="0" t="n">
        <f aca="false">I167/H167</f>
        <v>1.57019901527824</v>
      </c>
      <c r="U167" s="0" t="e">
        <f aca="false">L167/K167</f>
        <v>#DIV/0!</v>
      </c>
      <c r="V167" s="0" t="e">
        <f aca="false">O167/N167</f>
        <v>#DIV/0!</v>
      </c>
      <c r="X167" s="0" t="n">
        <f aca="false">D167/B167</f>
        <v>-0.00841107767731472</v>
      </c>
      <c r="Y167" s="0" t="n">
        <f aca="false">G167/E167</f>
        <v>-0.0192774318201867</v>
      </c>
      <c r="Z167" s="0" t="n">
        <f aca="false">J167/H167</f>
        <v>-0.0154199599697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99.044074666667</v>
      </c>
      <c r="AE167" s="0" t="n">
        <f aca="false">AVERAGE(C167,F167,I167,L167,O167)</f>
        <v>451.130245333333</v>
      </c>
      <c r="AF167" s="0" t="n">
        <f aca="false">AVERAGE(D167,G167,J167,M167,P167)</f>
        <v>-2.74866833333333</v>
      </c>
      <c r="AH167" s="0" t="n">
        <f aca="false">(C167-C166)/(A167-A166)</f>
        <v>2375.14071856285</v>
      </c>
      <c r="AI167" s="0" t="n">
        <f aca="false">(F167-F166)/(A167-A166)</f>
        <v>-16823.0389221558</v>
      </c>
      <c r="AJ167" s="0" t="n">
        <f aca="false">(I167-I166)/(A167-A166)</f>
        <v>-5022.64071856293</v>
      </c>
      <c r="AK167" s="0" t="n">
        <f aca="false">(L167-L166)/(A167-A166)</f>
        <v>0</v>
      </c>
      <c r="AL167" s="0" t="n">
        <f aca="false">(O167-O166)/(A167-A166)</f>
        <v>0</v>
      </c>
      <c r="AN167" s="0" t="n">
        <f aca="false">(D167-D166)/(A167-A166)</f>
        <v>123.224550898204</v>
      </c>
      <c r="AO167" s="0" t="n">
        <f aca="false">(G167-G166)/(A167-A166)</f>
        <v>592.871257485029</v>
      </c>
      <c r="AP167" s="0" t="n">
        <f aca="false">(J167-J166)/(A167-A166)</f>
        <v>24.535928143713</v>
      </c>
      <c r="AQ167" s="0" t="n">
        <f aca="false">(M167-M166)/(A167-A166)</f>
        <v>0</v>
      </c>
      <c r="AR167" s="0" t="n">
        <f aca="false">(P167-P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230.877324</v>
      </c>
      <c r="C168" s="0" t="n">
        <v>476.044906</v>
      </c>
      <c r="D168" s="0" t="n">
        <v>-1.923385</v>
      </c>
      <c r="E168" s="0" t="n">
        <v>172.157576</v>
      </c>
      <c r="F168" s="0" t="n">
        <v>577.158153</v>
      </c>
      <c r="G168" s="0" t="n">
        <v>-3.227219</v>
      </c>
      <c r="H168" s="0" t="n">
        <v>187.377746</v>
      </c>
      <c r="I168" s="0" t="n">
        <v>294.171699</v>
      </c>
      <c r="J168" s="0" t="n">
        <v>-2.878167</v>
      </c>
      <c r="R168" s="0" t="n">
        <f aca="false">C168/B168</f>
        <v>2.06189545925264</v>
      </c>
      <c r="S168" s="0" t="n">
        <f aca="false">F168/E168</f>
        <v>3.3524992998275</v>
      </c>
      <c r="T168" s="0" t="n">
        <f aca="false">I168/H168</f>
        <v>1.56993936195604</v>
      </c>
      <c r="U168" s="0" t="e">
        <f aca="false">L168/K168</f>
        <v>#DIV/0!</v>
      </c>
      <c r="V168" s="0" t="e">
        <f aca="false">O168/N168</f>
        <v>#DIV/0!</v>
      </c>
      <c r="X168" s="0" t="n">
        <f aca="false">D168/B168</f>
        <v>-0.00833076616913665</v>
      </c>
      <c r="Y168" s="0" t="n">
        <f aca="false">G168/E168</f>
        <v>-0.0187457274607537</v>
      </c>
      <c r="Z168" s="0" t="n">
        <f aca="false">J168/H168</f>
        <v>-0.0153602392036459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96.804215333333</v>
      </c>
      <c r="AE168" s="0" t="n">
        <f aca="false">AVERAGE(C168,F168,I168,L168,O168)</f>
        <v>449.124919333333</v>
      </c>
      <c r="AF168" s="0" t="n">
        <f aca="false">AVERAGE(D168,G168,J168,M168,P168)</f>
        <v>-2.676257</v>
      </c>
      <c r="AH168" s="0" t="n">
        <f aca="false">(C168-C167)/(A168-A167)</f>
        <v>340.57957957969</v>
      </c>
      <c r="AI168" s="0" t="n">
        <f aca="false">(F168-F167)/(A168-A167)</f>
        <v>-16155.1951951952</v>
      </c>
      <c r="AJ168" s="0" t="n">
        <f aca="false">(I168-I167)/(A168-A167)</f>
        <v>-2251.38438438436</v>
      </c>
      <c r="AK168" s="0" t="n">
        <f aca="false">(L168-L167)/(A168-A167)</f>
        <v>0</v>
      </c>
      <c r="AL168" s="0" t="n">
        <f aca="false">(O168-O167)/(A168-A167)</f>
        <v>0</v>
      </c>
      <c r="AN168" s="0" t="n">
        <f aca="false">(D168-D167)/(A168-A167)</f>
        <v>129.714714714715</v>
      </c>
      <c r="AO168" s="0" t="n">
        <f aca="false">(G168-G167)/(A168-A167)</f>
        <v>468.36036036036</v>
      </c>
      <c r="AP168" s="0" t="n">
        <f aca="false">(J168-J167)/(A168-A167)</f>
        <v>54.2792792792795</v>
      </c>
      <c r="AQ168" s="0" t="n">
        <f aca="false">(M168-M167)/(A168-A167)</f>
        <v>0</v>
      </c>
      <c r="AR168" s="0" t="n">
        <f aca="false">(P168-P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227.818734</v>
      </c>
      <c r="C169" s="0" t="n">
        <v>475.970927</v>
      </c>
      <c r="D169" s="0" t="n">
        <v>-1.89211</v>
      </c>
      <c r="E169" s="0" t="n">
        <v>168.206137</v>
      </c>
      <c r="F169" s="0" t="n">
        <v>571.82909</v>
      </c>
      <c r="G169" s="0" t="n">
        <v>-3.087339</v>
      </c>
      <c r="H169" s="0" t="n">
        <v>187.764337</v>
      </c>
      <c r="I169" s="0" t="n">
        <v>294.525495</v>
      </c>
      <c r="J169" s="0" t="n">
        <v>-2.8543</v>
      </c>
      <c r="R169" s="0" t="n">
        <f aca="false">C169/B169</f>
        <v>2.08925279604091</v>
      </c>
      <c r="S169" s="0" t="n">
        <f aca="false">F169/E169</f>
        <v>3.39957328667503</v>
      </c>
      <c r="T169" s="0" t="n">
        <f aca="false">I169/H169</f>
        <v>1.56859124424677</v>
      </c>
      <c r="U169" s="0" t="e">
        <f aca="false">L169/K169</f>
        <v>#DIV/0!</v>
      </c>
      <c r="V169" s="0" t="e">
        <f aca="false">O169/N169</f>
        <v>#DIV/0!</v>
      </c>
      <c r="X169" s="0" t="n">
        <f aca="false">D169/B169</f>
        <v>-0.00830533102690317</v>
      </c>
      <c r="Y169" s="0" t="n">
        <f aca="false">G169/E169</f>
        <v>-0.0183544967803404</v>
      </c>
      <c r="Z169" s="0" t="n">
        <f aca="false">J169/H169</f>
        <v>-0.0152015022959339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94.596402666667</v>
      </c>
      <c r="AE169" s="0" t="n">
        <f aca="false">AVERAGE(C169,F169,I169,L169,O169)</f>
        <v>447.441837333333</v>
      </c>
      <c r="AF169" s="0" t="n">
        <f aca="false">AVERAGE(D169,G169,J169,M169,P169)</f>
        <v>-2.61124966666667</v>
      </c>
      <c r="AH169" s="0" t="n">
        <f aca="false">(C169-C168)/(A169-A168)</f>
        <v>-222.159159159185</v>
      </c>
      <c r="AI169" s="0" t="n">
        <f aca="false">(F169-F168)/(A169-A168)</f>
        <v>-16003.1921921923</v>
      </c>
      <c r="AJ169" s="0" t="n">
        <f aca="false">(I169-I168)/(A169-A168)</f>
        <v>1062.45045045042</v>
      </c>
      <c r="AK169" s="0" t="n">
        <f aca="false">(L169-L168)/(A169-A168)</f>
        <v>0</v>
      </c>
      <c r="AL169" s="0" t="n">
        <f aca="false">(O169-O168)/(A169-A168)</f>
        <v>0</v>
      </c>
      <c r="AN169" s="0" t="n">
        <f aca="false">(D169-D168)/(A169-A168)</f>
        <v>93.9189189189188</v>
      </c>
      <c r="AO169" s="0" t="n">
        <f aca="false">(G169-G168)/(A169-A168)</f>
        <v>420.060060060059</v>
      </c>
      <c r="AP169" s="0" t="n">
        <f aca="false">(J169-J168)/(A169-A168)</f>
        <v>71.6726726726729</v>
      </c>
      <c r="AQ169" s="0" t="n">
        <f aca="false">(M169-M168)/(A169-A168)</f>
        <v>0</v>
      </c>
      <c r="AR169" s="0" t="n">
        <f aca="false">(P169-P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225.247252</v>
      </c>
      <c r="C170" s="0" t="n">
        <v>475.418574</v>
      </c>
      <c r="D170" s="0" t="n">
        <v>-1.854597</v>
      </c>
      <c r="E170" s="0" t="n">
        <v>164.496187</v>
      </c>
      <c r="F170" s="0" t="n">
        <v>565.907423</v>
      </c>
      <c r="G170" s="0" t="n">
        <v>-2.953218</v>
      </c>
      <c r="H170" s="0" t="n">
        <v>187.649145</v>
      </c>
      <c r="I170" s="0" t="n">
        <v>295.581147</v>
      </c>
      <c r="J170" s="0" t="n">
        <v>-2.848678</v>
      </c>
      <c r="R170" s="0" t="n">
        <f aca="false">C170/B170</f>
        <v>2.11065204915352</v>
      </c>
      <c r="S170" s="0" t="n">
        <f aca="false">F170/E170</f>
        <v>3.44024644777936</v>
      </c>
      <c r="T170" s="0" t="n">
        <f aca="false">I170/H170</f>
        <v>1.57517982296162</v>
      </c>
      <c r="U170" s="0" t="e">
        <f aca="false">L170/K170</f>
        <v>#DIV/0!</v>
      </c>
      <c r="V170" s="0" t="e">
        <f aca="false">O170/N170</f>
        <v>#DIV/0!</v>
      </c>
      <c r="X170" s="0" t="n">
        <f aca="false">D170/B170</f>
        <v>-0.00823360544260935</v>
      </c>
      <c r="Y170" s="0" t="n">
        <f aca="false">G170/E170</f>
        <v>-0.0179531091501835</v>
      </c>
      <c r="Z170" s="0" t="n">
        <f aca="false">J170/H170</f>
        <v>-0.015180873859030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92.464194666667</v>
      </c>
      <c r="AE170" s="0" t="n">
        <f aca="false">AVERAGE(C170,F170,I170,L170,O170)</f>
        <v>445.635714666667</v>
      </c>
      <c r="AF170" s="0" t="n">
        <f aca="false">AVERAGE(D170,G170,J170,M170,P170)</f>
        <v>-2.55216433333333</v>
      </c>
      <c r="AH170" s="0" t="n">
        <f aca="false">(C170-C169)/(A170-A169)</f>
        <v>-1653.75149700614</v>
      </c>
      <c r="AI170" s="0" t="n">
        <f aca="false">(F170-F169)/(A170-A169)</f>
        <v>-17729.5419161679</v>
      </c>
      <c r="AJ170" s="0" t="n">
        <f aca="false">(I170-I169)/(A170-A169)</f>
        <v>3160.63473053901</v>
      </c>
      <c r="AK170" s="0" t="n">
        <f aca="false">(L170-L169)/(A170-A169)</f>
        <v>0</v>
      </c>
      <c r="AL170" s="0" t="n">
        <f aca="false">(O170-O169)/(A170-A169)</f>
        <v>0</v>
      </c>
      <c r="AN170" s="0" t="n">
        <f aca="false">(D170-D169)/(A170-A169)</f>
        <v>112.314371257487</v>
      </c>
      <c r="AO170" s="0" t="n">
        <f aca="false">(G170-G169)/(A170-A169)</f>
        <v>401.559880239528</v>
      </c>
      <c r="AP170" s="0" t="n">
        <f aca="false">(J170-J169)/(A170-A169)</f>
        <v>16.832335329341</v>
      </c>
      <c r="AQ170" s="0" t="n">
        <f aca="false">(M170-M169)/(A170-A169)</f>
        <v>0</v>
      </c>
      <c r="AR170" s="0" t="n">
        <f aca="false">(P170-P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222.814773</v>
      </c>
      <c r="C171" s="0" t="n">
        <v>474.541473</v>
      </c>
      <c r="D171" s="0" t="n">
        <v>-1.798973</v>
      </c>
      <c r="E171" s="0" t="n">
        <v>160.799326</v>
      </c>
      <c r="F171" s="0" t="n">
        <v>560.085854</v>
      </c>
      <c r="G171" s="0" t="n">
        <v>-2.801055</v>
      </c>
      <c r="H171" s="0" t="n">
        <v>188.008806</v>
      </c>
      <c r="I171" s="0" t="n">
        <v>297.409985</v>
      </c>
      <c r="J171" s="0" t="n">
        <v>-2.843238</v>
      </c>
      <c r="R171" s="0" t="n">
        <f aca="false">C171/B171</f>
        <v>2.12975767544821</v>
      </c>
      <c r="S171" s="0" t="n">
        <f aca="false">F171/E171</f>
        <v>3.48313558229716</v>
      </c>
      <c r="T171" s="0" t="n">
        <f aca="false">I171/H171</f>
        <v>1.58189390873532</v>
      </c>
      <c r="U171" s="0" t="e">
        <f aca="false">L171/K171</f>
        <v>#DIV/0!</v>
      </c>
      <c r="V171" s="0" t="e">
        <f aca="false">O171/N171</f>
        <v>#DIV/0!</v>
      </c>
      <c r="X171" s="0" t="n">
        <f aca="false">D171/B171</f>
        <v>-0.00807384975322081</v>
      </c>
      <c r="Y171" s="0" t="n">
        <f aca="false">G171/E171</f>
        <v>-0.017419569283518</v>
      </c>
      <c r="Z171" s="0" t="n">
        <f aca="false">J171/H171</f>
        <v>-0.0151228980200002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90.540968333333</v>
      </c>
      <c r="AE171" s="0" t="n">
        <f aca="false">AVERAGE(C171,F171,I171,L171,O171)</f>
        <v>444.012437333333</v>
      </c>
      <c r="AF171" s="0" t="n">
        <f aca="false">AVERAGE(D171,G171,J171,M171,P171)</f>
        <v>-2.48108866666667</v>
      </c>
      <c r="AH171" s="0" t="n">
        <f aca="false">(C171-C170)/(A171-A170)</f>
        <v>-2633.93693693688</v>
      </c>
      <c r="AI171" s="0" t="n">
        <f aca="false">(F171-F170)/(A171-A170)</f>
        <v>-17482.1891891891</v>
      </c>
      <c r="AJ171" s="0" t="n">
        <f aca="false">(I171-I170)/(A171-A170)</f>
        <v>5492.00600600606</v>
      </c>
      <c r="AK171" s="0" t="n">
        <f aca="false">(L171-L170)/(A171-A170)</f>
        <v>0</v>
      </c>
      <c r="AL171" s="0" t="n">
        <f aca="false">(O171-O170)/(A171-A170)</f>
        <v>0</v>
      </c>
      <c r="AN171" s="0" t="n">
        <f aca="false">(D171-D170)/(A171-A170)</f>
        <v>167.039039039039</v>
      </c>
      <c r="AO171" s="0" t="n">
        <f aca="false">(G171-G170)/(A171-A170)</f>
        <v>456.945945945947</v>
      </c>
      <c r="AP171" s="0" t="n">
        <f aca="false">(J171-J170)/(A171-A170)</f>
        <v>16.3363363363367</v>
      </c>
      <c r="AQ171" s="0" t="n">
        <f aca="false">(M171-M170)/(A171-A170)</f>
        <v>0</v>
      </c>
      <c r="AR171" s="0" t="n">
        <f aca="false">(P171-P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220.025793</v>
      </c>
      <c r="C172" s="0" t="n">
        <v>472.794626</v>
      </c>
      <c r="D172" s="0" t="n">
        <v>-1.757172</v>
      </c>
      <c r="E172" s="0" t="n">
        <v>157.092078</v>
      </c>
      <c r="F172" s="0" t="n">
        <v>554.129102</v>
      </c>
      <c r="G172" s="0" t="n">
        <v>-2.662809</v>
      </c>
      <c r="H172" s="0" t="n">
        <v>187.172414</v>
      </c>
      <c r="I172" s="0" t="n">
        <v>299.758811</v>
      </c>
      <c r="J172" s="0" t="n">
        <v>-2.832075</v>
      </c>
      <c r="R172" s="0" t="n">
        <f aca="false">C172/B172</f>
        <v>2.14881455284654</v>
      </c>
      <c r="S172" s="0" t="n">
        <f aca="false">F172/E172</f>
        <v>3.52741595282736</v>
      </c>
      <c r="T172" s="0" t="n">
        <f aca="false">I172/H172</f>
        <v>1.60151170032994</v>
      </c>
      <c r="U172" s="0" t="e">
        <f aca="false">L172/K172</f>
        <v>#DIV/0!</v>
      </c>
      <c r="V172" s="0" t="e">
        <f aca="false">O172/N172</f>
        <v>#DIV/0!</v>
      </c>
      <c r="X172" s="0" t="n">
        <f aca="false">D172/B172</f>
        <v>-0.00798620914412521</v>
      </c>
      <c r="Y172" s="0" t="n">
        <f aca="false">G172/E172</f>
        <v>-0.0169506256069768</v>
      </c>
      <c r="Z172" s="0" t="n">
        <f aca="false">J172/H172</f>
        <v>-0.0151308354659571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88.096761666667</v>
      </c>
      <c r="AE172" s="0" t="n">
        <f aca="false">AVERAGE(C172,F172,I172,L172,O172)</f>
        <v>442.227513</v>
      </c>
      <c r="AF172" s="0" t="n">
        <f aca="false">AVERAGE(D172,G172,J172,M172,P172)</f>
        <v>-2.417352</v>
      </c>
      <c r="AH172" s="0" t="n">
        <f aca="false">(C172-C171)/(A172-A171)</f>
        <v>-5245.78678678679</v>
      </c>
      <c r="AI172" s="0" t="n">
        <f aca="false">(F172-F171)/(A172-A171)</f>
        <v>-17888.1441441443</v>
      </c>
      <c r="AJ172" s="0" t="n">
        <f aca="false">(I172-I171)/(A172-A171)</f>
        <v>7053.53153153146</v>
      </c>
      <c r="AK172" s="0" t="n">
        <f aca="false">(L172-L171)/(A172-A171)</f>
        <v>0</v>
      </c>
      <c r="AL172" s="0" t="n">
        <f aca="false">(O172-O171)/(A172-A171)</f>
        <v>0</v>
      </c>
      <c r="AN172" s="0" t="n">
        <f aca="false">(D172-D171)/(A172-A171)</f>
        <v>125.528528528528</v>
      </c>
      <c r="AO172" s="0" t="n">
        <f aca="false">(G172-G171)/(A172-A171)</f>
        <v>415.153153153152</v>
      </c>
      <c r="AP172" s="0" t="n">
        <f aca="false">(J172-J171)/(A172-A171)</f>
        <v>33.522522522522</v>
      </c>
      <c r="AQ172" s="0" t="n">
        <f aca="false">(M172-M171)/(A172-A171)</f>
        <v>0</v>
      </c>
      <c r="AR172" s="0" t="n">
        <f aca="false">(P172-P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217.46675</v>
      </c>
      <c r="C173" s="0" t="n">
        <v>470.541614</v>
      </c>
      <c r="D173" s="0" t="n">
        <v>-1.733209</v>
      </c>
      <c r="E173" s="0" t="n">
        <v>153.412535</v>
      </c>
      <c r="F173" s="0" t="n">
        <v>548.040915</v>
      </c>
      <c r="G173" s="0" t="n">
        <v>-2.494531</v>
      </c>
      <c r="H173" s="0" t="n">
        <v>186.901727</v>
      </c>
      <c r="I173" s="0" t="n">
        <v>302.557525</v>
      </c>
      <c r="J173" s="0" t="n">
        <v>-2.842897</v>
      </c>
      <c r="R173" s="0" t="n">
        <f aca="false">C173/B173</f>
        <v>2.16374049826008</v>
      </c>
      <c r="S173" s="0" t="n">
        <f aca="false">F173/E173</f>
        <v>3.57233465309729</v>
      </c>
      <c r="T173" s="0" t="n">
        <f aca="false">I173/H173</f>
        <v>1.61880540033747</v>
      </c>
      <c r="U173" s="0" t="e">
        <f aca="false">L173/K173</f>
        <v>#DIV/0!</v>
      </c>
      <c r="V173" s="0" t="e">
        <f aca="false">O173/N173</f>
        <v>#DIV/0!</v>
      </c>
      <c r="X173" s="0" t="n">
        <f aca="false">D173/B173</f>
        <v>-0.00796999541309189</v>
      </c>
      <c r="Y173" s="0" t="n">
        <f aca="false">G173/E173</f>
        <v>-0.0162602814691772</v>
      </c>
      <c r="Z173" s="0" t="n">
        <f aca="false">J173/H173</f>
        <v>-0.0152106513173097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85.927004</v>
      </c>
      <c r="AE173" s="0" t="n">
        <f aca="false">AVERAGE(C173,F173,I173,L173,O173)</f>
        <v>440.380018</v>
      </c>
      <c r="AF173" s="0" t="n">
        <f aca="false">AVERAGE(D173,G173,J173,M173,P173)</f>
        <v>-2.356879</v>
      </c>
      <c r="AH173" s="0" t="n">
        <f aca="false">(C173-C172)/(A173-A172)</f>
        <v>-6745.54491017966</v>
      </c>
      <c r="AI173" s="0" t="n">
        <f aca="false">(F173-F172)/(A173-A172)</f>
        <v>-18228.104790419</v>
      </c>
      <c r="AJ173" s="0" t="n">
        <f aca="false">(I173-I172)/(A173-A172)</f>
        <v>8379.38323353296</v>
      </c>
      <c r="AK173" s="0" t="n">
        <f aca="false">(L173-L172)/(A173-A172)</f>
        <v>0</v>
      </c>
      <c r="AL173" s="0" t="n">
        <f aca="false">(O173-O172)/(A173-A172)</f>
        <v>0</v>
      </c>
      <c r="AN173" s="0" t="n">
        <f aca="false">(D173-D172)/(A173-A172)</f>
        <v>71.7455089820356</v>
      </c>
      <c r="AO173" s="0" t="n">
        <f aca="false">(G173-G172)/(A173-A172)</f>
        <v>503.826347305389</v>
      </c>
      <c r="AP173" s="0" t="n">
        <f aca="false">(J173-J172)/(A173-A172)</f>
        <v>-32.4011976047893</v>
      </c>
      <c r="AQ173" s="0" t="n">
        <f aca="false">(M173-M172)/(A173-A172)</f>
        <v>0</v>
      </c>
      <c r="AR173" s="0" t="n">
        <f aca="false">(P173-P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215.405687</v>
      </c>
      <c r="C174" s="0" t="n">
        <v>467.736051</v>
      </c>
      <c r="D174" s="0" t="n">
        <v>-1.69512</v>
      </c>
      <c r="E174" s="0" t="n">
        <v>150.311664</v>
      </c>
      <c r="F174" s="0" t="n">
        <v>541.945953</v>
      </c>
      <c r="G174" s="0" t="n">
        <v>-2.344088</v>
      </c>
      <c r="H174" s="0" t="n">
        <v>186.618071</v>
      </c>
      <c r="I174" s="0" t="n">
        <v>304.482177</v>
      </c>
      <c r="J174" s="0" t="n">
        <v>-2.867414</v>
      </c>
      <c r="R174" s="0" t="n">
        <f aca="false">C174/B174</f>
        <v>2.17141922998533</v>
      </c>
      <c r="S174" s="0" t="n">
        <f aca="false">F174/E174</f>
        <v>3.60548169435474</v>
      </c>
      <c r="T174" s="0" t="n">
        <f aca="false">I174/H174</f>
        <v>1.63157927508532</v>
      </c>
      <c r="U174" s="0" t="e">
        <f aca="false">L174/K174</f>
        <v>#DIV/0!</v>
      </c>
      <c r="V174" s="0" t="e">
        <f aca="false">O174/N174</f>
        <v>#DIV/0!</v>
      </c>
      <c r="X174" s="0" t="n">
        <f aca="false">D174/B174</f>
        <v>-0.00786943011397837</v>
      </c>
      <c r="Y174" s="0" t="n">
        <f aca="false">G174/E174</f>
        <v>-0.0155948509757699</v>
      </c>
      <c r="Z174" s="0" t="n">
        <f aca="false">J174/H174</f>
        <v>-0.0153651464975222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84.111807333333</v>
      </c>
      <c r="AE174" s="0" t="n">
        <f aca="false">AVERAGE(C174,F174,I174,L174,O174)</f>
        <v>438.054727</v>
      </c>
      <c r="AF174" s="0" t="n">
        <f aca="false">AVERAGE(D174,G174,J174,M174,P174)</f>
        <v>-2.30220733333333</v>
      </c>
      <c r="AH174" s="0" t="n">
        <f aca="false">(C174-C173)/(A174-A173)</f>
        <v>-8425.11411411413</v>
      </c>
      <c r="AI174" s="0" t="n">
        <f aca="false">(F174-F173)/(A174-A173)</f>
        <v>-18303.1891891892</v>
      </c>
      <c r="AJ174" s="0" t="n">
        <f aca="false">(I174-I173)/(A174-A173)</f>
        <v>5779.73573573568</v>
      </c>
      <c r="AK174" s="0" t="n">
        <f aca="false">(L174-L173)/(A174-A173)</f>
        <v>0</v>
      </c>
      <c r="AL174" s="0" t="n">
        <f aca="false">(O174-O173)/(A174-A173)</f>
        <v>0</v>
      </c>
      <c r="AN174" s="0" t="n">
        <f aca="false">(D174-D173)/(A174-A173)</f>
        <v>114.381381381382</v>
      </c>
      <c r="AO174" s="0" t="n">
        <f aca="false">(G174-G173)/(A174-A173)</f>
        <v>451.78078078078</v>
      </c>
      <c r="AP174" s="0" t="n">
        <f aca="false">(J174-J173)/(A174-A173)</f>
        <v>-73.6246246246257</v>
      </c>
      <c r="AQ174" s="0" t="n">
        <f aca="false">(M174-M173)/(A174-A173)</f>
        <v>0</v>
      </c>
      <c r="AR174" s="0" t="n">
        <f aca="false">(P174-P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212.978622</v>
      </c>
      <c r="C175" s="0" t="n">
        <v>464.827194</v>
      </c>
      <c r="D175" s="0" t="n">
        <v>-1.666972</v>
      </c>
      <c r="E175" s="0" t="n">
        <v>148.153189</v>
      </c>
      <c r="F175" s="0" t="n">
        <v>535.637467</v>
      </c>
      <c r="G175" s="0" t="n">
        <v>-2.207395</v>
      </c>
      <c r="H175" s="0" t="n">
        <v>186.326172</v>
      </c>
      <c r="I175" s="0" t="n">
        <v>306.854004</v>
      </c>
      <c r="J175" s="0" t="n">
        <v>-2.892021</v>
      </c>
      <c r="R175" s="0" t="n">
        <f aca="false">C175/B175</f>
        <v>2.18250634563689</v>
      </c>
      <c r="S175" s="0" t="n">
        <f aca="false">F175/E175</f>
        <v>3.61542988453661</v>
      </c>
      <c r="T175" s="0" t="n">
        <f aca="false">I175/H175</f>
        <v>1.64686474640825</v>
      </c>
      <c r="U175" s="0" t="e">
        <f aca="false">L175/K175</f>
        <v>#DIV/0!</v>
      </c>
      <c r="V175" s="0" t="e">
        <f aca="false">O175/N175</f>
        <v>#DIV/0!</v>
      </c>
      <c r="X175" s="0" t="n">
        <f aca="false">D175/B175</f>
        <v>-0.00782694518513694</v>
      </c>
      <c r="Y175" s="0" t="n">
        <f aca="false">G175/E175</f>
        <v>-0.0148994092864245</v>
      </c>
      <c r="Z175" s="0" t="n">
        <f aca="false">J175/H175</f>
        <v>-0.0155212816801711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82.485994333333</v>
      </c>
      <c r="AE175" s="0" t="n">
        <f aca="false">AVERAGE(C175,F175,I175,L175,O175)</f>
        <v>435.772888333333</v>
      </c>
      <c r="AF175" s="0" t="n">
        <f aca="false">AVERAGE(D175,G175,J175,M175,P175)</f>
        <v>-2.25546266666667</v>
      </c>
      <c r="AH175" s="0" t="n">
        <f aca="false">(C175-C174)/(A175-A174)</f>
        <v>-8709.15269461062</v>
      </c>
      <c r="AI175" s="0" t="n">
        <f aca="false">(F175-F174)/(A175-A174)</f>
        <v>-18887.6826347305</v>
      </c>
      <c r="AJ175" s="0" t="n">
        <f aca="false">(I175-I174)/(A175-A174)</f>
        <v>7101.27844311374</v>
      </c>
      <c r="AK175" s="0" t="n">
        <f aca="false">(L175-L174)/(A175-A174)</f>
        <v>0</v>
      </c>
      <c r="AL175" s="0" t="n">
        <f aca="false">(O175-O174)/(A175-A174)</f>
        <v>0</v>
      </c>
      <c r="AN175" s="0" t="n">
        <f aca="false">(D175-D174)/(A175-A174)</f>
        <v>84.2754491017964</v>
      </c>
      <c r="AO175" s="0" t="n">
        <f aca="false">(G175-G174)/(A175-A174)</f>
        <v>409.260479041916</v>
      </c>
      <c r="AP175" s="0" t="n">
        <f aca="false">(J175-J174)/(A175-A174)</f>
        <v>-73.6736526946107</v>
      </c>
      <c r="AQ175" s="0" t="n">
        <f aca="false">(M175-M174)/(A175-A174)</f>
        <v>0</v>
      </c>
      <c r="AR175" s="0" t="n">
        <f aca="false">(P175-P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210.808684</v>
      </c>
      <c r="C176" s="0" t="n">
        <v>461.631635</v>
      </c>
      <c r="D176" s="0" t="n">
        <v>-1.622769</v>
      </c>
      <c r="E176" s="0" t="n">
        <v>144.326277</v>
      </c>
      <c r="F176" s="0" t="n">
        <v>529.644734</v>
      </c>
      <c r="G176" s="0" t="n">
        <v>-2.066897</v>
      </c>
      <c r="H176" s="0" t="n">
        <v>186.05577</v>
      </c>
      <c r="I176" s="0" t="n">
        <v>308.744506</v>
      </c>
      <c r="J176" s="0" t="n">
        <v>-2.890442</v>
      </c>
      <c r="R176" s="0" t="n">
        <f aca="false">C176/B176</f>
        <v>2.18981318151011</v>
      </c>
      <c r="S176" s="0" t="n">
        <f aca="false">F176/E176</f>
        <v>3.66977341208628</v>
      </c>
      <c r="T176" s="0" t="n">
        <f aca="false">I176/H176</f>
        <v>1.65941914083073</v>
      </c>
      <c r="U176" s="0" t="e">
        <f aca="false">L176/K176</f>
        <v>#DIV/0!</v>
      </c>
      <c r="V176" s="0" t="e">
        <f aca="false">O176/N176</f>
        <v>#DIV/0!</v>
      </c>
      <c r="X176" s="0" t="n">
        <f aca="false">D176/B176</f>
        <v>-0.00769782804583136</v>
      </c>
      <c r="Y176" s="0" t="n">
        <f aca="false">G176/E176</f>
        <v>-0.0143210026819995</v>
      </c>
      <c r="Z176" s="0" t="n">
        <f aca="false">J176/H176</f>
        <v>-0.0155353526525944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80.396910333333</v>
      </c>
      <c r="AE176" s="0" t="n">
        <f aca="false">AVERAGE(C176,F176,I176,L176,O176)</f>
        <v>433.340291666667</v>
      </c>
      <c r="AF176" s="0" t="n">
        <f aca="false">AVERAGE(D176,G176,J176,M176,P176)</f>
        <v>-2.19336933333333</v>
      </c>
      <c r="AH176" s="0" t="n">
        <f aca="false">(C176-C175)/(A176-A175)</f>
        <v>-9596.27327327328</v>
      </c>
      <c r="AI176" s="0" t="n">
        <f aca="false">(F176-F175)/(A176-A175)</f>
        <v>-17996.1951951953</v>
      </c>
      <c r="AJ176" s="0" t="n">
        <f aca="false">(I176-I175)/(A176-A175)</f>
        <v>5677.18318318326</v>
      </c>
      <c r="AK176" s="0" t="n">
        <f aca="false">(L176-L175)/(A176-A175)</f>
        <v>0</v>
      </c>
      <c r="AL176" s="0" t="n">
        <f aca="false">(O176-O175)/(A176-A175)</f>
        <v>0</v>
      </c>
      <c r="AN176" s="0" t="n">
        <f aca="false">(D176-D175)/(A176-A175)</f>
        <v>132.741741741742</v>
      </c>
      <c r="AO176" s="0" t="n">
        <f aca="false">(G176-G175)/(A176-A175)</f>
        <v>421.915915915916</v>
      </c>
      <c r="AP176" s="0" t="n">
        <f aca="false">(J176-J175)/(A176-A175)</f>
        <v>4.74174174174173</v>
      </c>
      <c r="AQ176" s="0" t="n">
        <f aca="false">(M176-M175)/(A176-A175)</f>
        <v>0</v>
      </c>
      <c r="AR176" s="0" t="n">
        <f aca="false">(P176-P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208.768373</v>
      </c>
      <c r="C177" s="0" t="n">
        <v>458.015865</v>
      </c>
      <c r="D177" s="0" t="n">
        <v>-1.576562</v>
      </c>
      <c r="E177" s="0" t="n">
        <v>141.67319</v>
      </c>
      <c r="F177" s="0" t="n">
        <v>523.558366</v>
      </c>
      <c r="G177" s="0" t="n">
        <v>-1.946185</v>
      </c>
      <c r="H177" s="0" t="n">
        <v>184.869146</v>
      </c>
      <c r="I177" s="0" t="n">
        <v>310.203911</v>
      </c>
      <c r="J177" s="0" t="n">
        <v>-2.852889</v>
      </c>
      <c r="R177" s="0" t="n">
        <f aca="false">C177/B177</f>
        <v>2.19389488176928</v>
      </c>
      <c r="S177" s="0" t="n">
        <f aca="false">F177/E177</f>
        <v>3.69553594438016</v>
      </c>
      <c r="T177" s="0" t="n">
        <f aca="false">I177/H177</f>
        <v>1.67796475351274</v>
      </c>
      <c r="U177" s="0" t="e">
        <f aca="false">L177/K177</f>
        <v>#DIV/0!</v>
      </c>
      <c r="V177" s="0" t="e">
        <f aca="false">O177/N177</f>
        <v>#DIV/0!</v>
      </c>
      <c r="X177" s="0" t="n">
        <f aca="false">D177/B177</f>
        <v>-0.0075517281537659</v>
      </c>
      <c r="Y177" s="0" t="n">
        <f aca="false">G177/E177</f>
        <v>-0.0137371439155143</v>
      </c>
      <c r="Z177" s="0" t="n">
        <f aca="false">J177/H177</f>
        <v>-0.0154319369225625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78.436903</v>
      </c>
      <c r="AE177" s="0" t="n">
        <f aca="false">AVERAGE(C177,F177,I177,L177,O177)</f>
        <v>430.592714</v>
      </c>
      <c r="AF177" s="0" t="n">
        <f aca="false">AVERAGE(D177,G177,J177,M177,P177)</f>
        <v>-2.125212</v>
      </c>
      <c r="AH177" s="0" t="n">
        <f aca="false">(C177-C176)/(A177-A176)</f>
        <v>-10858.1681681682</v>
      </c>
      <c r="AI177" s="0" t="n">
        <f aca="false">(F177-F176)/(A177-A176)</f>
        <v>-18277.3813813814</v>
      </c>
      <c r="AJ177" s="0" t="n">
        <f aca="false">(I177-I176)/(A177-A176)</f>
        <v>4382.59759759761</v>
      </c>
      <c r="AK177" s="0" t="n">
        <f aca="false">(L177-L176)/(A177-A176)</f>
        <v>0</v>
      </c>
      <c r="AL177" s="0" t="n">
        <f aca="false">(O177-O176)/(A177-A176)</f>
        <v>0</v>
      </c>
      <c r="AN177" s="0" t="n">
        <f aca="false">(D177-D176)/(A177-A176)</f>
        <v>138.759759759759</v>
      </c>
      <c r="AO177" s="0" t="n">
        <f aca="false">(G177-G176)/(A177-A176)</f>
        <v>362.498498498498</v>
      </c>
      <c r="AP177" s="0" t="n">
        <f aca="false">(J177-J176)/(A177-A176)</f>
        <v>112.771771771773</v>
      </c>
      <c r="AQ177" s="0" t="n">
        <f aca="false">(M177-M176)/(A177-A176)</f>
        <v>0</v>
      </c>
      <c r="AR177" s="0" t="n">
        <f aca="false">(P177-P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206.015883</v>
      </c>
      <c r="C178" s="0" t="n">
        <v>454.626966</v>
      </c>
      <c r="D178" s="0" t="n">
        <v>-1.524512</v>
      </c>
      <c r="E178" s="0" t="n">
        <v>139.016466</v>
      </c>
      <c r="F178" s="0" t="n">
        <v>517.894188</v>
      </c>
      <c r="G178" s="0" t="n">
        <v>-1.821536</v>
      </c>
      <c r="H178" s="0" t="n">
        <v>184.39793</v>
      </c>
      <c r="I178" s="0" t="n">
        <v>311.662026</v>
      </c>
      <c r="J178" s="0" t="n">
        <v>-2.813215</v>
      </c>
      <c r="R178" s="0" t="n">
        <f aca="false">C178/B178</f>
        <v>2.20675687417751</v>
      </c>
      <c r="S178" s="0" t="n">
        <f aca="false">F178/E178</f>
        <v>3.7254161532203</v>
      </c>
      <c r="T178" s="0" t="n">
        <f aca="false">I178/H178</f>
        <v>1.69016011188412</v>
      </c>
      <c r="U178" s="0" t="e">
        <f aca="false">L178/K178</f>
        <v>#DIV/0!</v>
      </c>
      <c r="V178" s="0" t="e">
        <f aca="false">O178/N178</f>
        <v>#DIV/0!</v>
      </c>
      <c r="X178" s="0" t="n">
        <f aca="false">D178/B178</f>
        <v>-0.00739997313702265</v>
      </c>
      <c r="Y178" s="0" t="n">
        <f aca="false">G178/E178</f>
        <v>-0.0131030233497664</v>
      </c>
      <c r="Z178" s="0" t="n">
        <f aca="false">J178/H178</f>
        <v>-0.0152562178978907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176.476759666667</v>
      </c>
      <c r="AE178" s="0" t="n">
        <f aca="false">AVERAGE(C178,F178,I178,L178,O178)</f>
        <v>428.06106</v>
      </c>
      <c r="AF178" s="0" t="n">
        <f aca="false">AVERAGE(D178,G178,J178,M178,P178)</f>
        <v>-2.05308766666667</v>
      </c>
      <c r="AH178" s="0" t="n">
        <f aca="false">(C178-C177)/(A178-A177)</f>
        <v>-10146.4041916169</v>
      </c>
      <c r="AI178" s="0" t="n">
        <f aca="false">(F178-F177)/(A178-A177)</f>
        <v>-16958.616766467</v>
      </c>
      <c r="AJ178" s="0" t="n">
        <f aca="false">(I178-I177)/(A178-A177)</f>
        <v>4365.61377245514</v>
      </c>
      <c r="AK178" s="0" t="n">
        <f aca="false">(L178-L177)/(A178-A177)</f>
        <v>0</v>
      </c>
      <c r="AL178" s="0" t="n">
        <f aca="false">(O178-O177)/(A178-A177)</f>
        <v>0</v>
      </c>
      <c r="AN178" s="0" t="n">
        <f aca="false">(D178-D177)/(A178-A177)</f>
        <v>155.838323353293</v>
      </c>
      <c r="AO178" s="0" t="n">
        <f aca="false">(G178-G177)/(A178-A177)</f>
        <v>373.200598802394</v>
      </c>
      <c r="AP178" s="0" t="n">
        <f aca="false">(J178-J177)/(A178-A177)</f>
        <v>118.784431137724</v>
      </c>
      <c r="AQ178" s="0" t="n">
        <f aca="false">(M178-M177)/(A178-A177)</f>
        <v>0</v>
      </c>
      <c r="AR178" s="0" t="n">
        <f aca="false">(P178-P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203.838404</v>
      </c>
      <c r="C179" s="0" t="n">
        <v>451.451303</v>
      </c>
      <c r="D179" s="0" t="n">
        <v>-1.490372</v>
      </c>
      <c r="E179" s="0" t="n">
        <v>136.647466</v>
      </c>
      <c r="F179" s="0" t="n">
        <v>511.341112</v>
      </c>
      <c r="G179" s="0" t="n">
        <v>-1.654629</v>
      </c>
      <c r="H179" s="0" t="n">
        <v>183.742195</v>
      </c>
      <c r="I179" s="0" t="n">
        <v>313.802665</v>
      </c>
      <c r="J179" s="0" t="n">
        <v>-2.843786</v>
      </c>
      <c r="R179" s="0" t="n">
        <f aca="false">C179/B179</f>
        <v>2.21475097008707</v>
      </c>
      <c r="S179" s="0" t="n">
        <f aca="false">F179/E179</f>
        <v>3.74204606179818</v>
      </c>
      <c r="T179" s="0" t="n">
        <f aca="false">I179/H179</f>
        <v>1.70784214807056</v>
      </c>
      <c r="U179" s="0" t="e">
        <f aca="false">L179/K179</f>
        <v>#DIV/0!</v>
      </c>
      <c r="V179" s="0" t="e">
        <f aca="false">O179/N179</f>
        <v>#DIV/0!</v>
      </c>
      <c r="X179" s="0" t="n">
        <f aca="false">D179/B179</f>
        <v>-0.00731153683875979</v>
      </c>
      <c r="Y179" s="0" t="n">
        <f aca="false">G179/E179</f>
        <v>-0.0121087426531568</v>
      </c>
      <c r="Z179" s="0" t="n">
        <f aca="false">J179/H179</f>
        <v>-0.0154770438004183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174.742688333333</v>
      </c>
      <c r="AE179" s="0" t="n">
        <f aca="false">AVERAGE(C179,F179,I179,L179,O179)</f>
        <v>425.531693333333</v>
      </c>
      <c r="AF179" s="0" t="n">
        <f aca="false">AVERAGE(D179,G179,J179,M179,P179)</f>
        <v>-1.99626233333333</v>
      </c>
      <c r="AH179" s="0" t="n">
        <f aca="false">(C179-C178)/(A179-A178)</f>
        <v>-9536.52552552549</v>
      </c>
      <c r="AI179" s="0" t="n">
        <f aca="false">(F179-F178)/(A179-A178)</f>
        <v>-19678.9069069068</v>
      </c>
      <c r="AJ179" s="0" t="n">
        <f aca="false">(I179-I178)/(A179-A178)</f>
        <v>6428.34534534524</v>
      </c>
      <c r="AK179" s="0" t="n">
        <f aca="false">(L179-L178)/(A179-A178)</f>
        <v>0</v>
      </c>
      <c r="AL179" s="0" t="n">
        <f aca="false">(O179-O178)/(A179-A178)</f>
        <v>0</v>
      </c>
      <c r="AN179" s="0" t="n">
        <f aca="false">(D179-D178)/(A179-A178)</f>
        <v>102.522522522523</v>
      </c>
      <c r="AO179" s="0" t="n">
        <f aca="false">(G179-G178)/(A179-A178)</f>
        <v>501.222222222223</v>
      </c>
      <c r="AP179" s="0" t="n">
        <f aca="false">(J179-J178)/(A179-A178)</f>
        <v>-91.8048048048052</v>
      </c>
      <c r="AQ179" s="0" t="n">
        <f aca="false">(M179-M178)/(A179-A178)</f>
        <v>0</v>
      </c>
      <c r="AR179" s="0" t="n">
        <f aca="false">(P179-P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201.177754</v>
      </c>
      <c r="C180" s="0" t="n">
        <v>448.234979</v>
      </c>
      <c r="D180" s="0" t="n">
        <v>-1.466325</v>
      </c>
      <c r="E180" s="0" t="n">
        <v>135.279928</v>
      </c>
      <c r="F180" s="0" t="n">
        <v>506.362631</v>
      </c>
      <c r="G180" s="0" t="n">
        <v>-1.537787</v>
      </c>
      <c r="H180" s="0" t="n">
        <v>183.431157</v>
      </c>
      <c r="I180" s="0" t="n">
        <v>315.642516</v>
      </c>
      <c r="J180" s="0" t="n">
        <v>-2.894243</v>
      </c>
      <c r="R180" s="0" t="n">
        <f aca="false">C180/B180</f>
        <v>2.22805439511965</v>
      </c>
      <c r="S180" s="0" t="n">
        <f aca="false">F180/E180</f>
        <v>3.74307288957161</v>
      </c>
      <c r="T180" s="0" t="n">
        <f aca="false">I180/H180</f>
        <v>1.72076827711445</v>
      </c>
      <c r="U180" s="0" t="e">
        <f aca="false">L180/K180</f>
        <v>#DIV/0!</v>
      </c>
      <c r="V180" s="0" t="e">
        <f aca="false">O180/N180</f>
        <v>#DIV/0!</v>
      </c>
      <c r="X180" s="0" t="n">
        <f aca="false">D180/B180</f>
        <v>-0.00728870350148158</v>
      </c>
      <c r="Y180" s="0" t="n">
        <f aca="false">G180/E180</f>
        <v>-0.0113674439566526</v>
      </c>
      <c r="Z180" s="0" t="n">
        <f aca="false">J180/H180</f>
        <v>-0.0157783609248019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173.296279666667</v>
      </c>
      <c r="AE180" s="0" t="n">
        <f aca="false">AVERAGE(C180,F180,I180,L180,O180)</f>
        <v>423.413375333333</v>
      </c>
      <c r="AF180" s="0" t="n">
        <f aca="false">AVERAGE(D180,G180,J180,M180,P180)</f>
        <v>-1.96611833333333</v>
      </c>
      <c r="AH180" s="0" t="n">
        <f aca="false">(C180-C179)/(A180-A179)</f>
        <v>-9658.63063063059</v>
      </c>
      <c r="AI180" s="0" t="n">
        <f aca="false">(F180-F179)/(A180-A179)</f>
        <v>-14950.3933933934</v>
      </c>
      <c r="AJ180" s="0" t="n">
        <f aca="false">(I180-I179)/(A180-A179)</f>
        <v>5525.07807807811</v>
      </c>
      <c r="AK180" s="0" t="n">
        <f aca="false">(L180-L179)/(A180-A179)</f>
        <v>0</v>
      </c>
      <c r="AL180" s="0" t="n">
        <f aca="false">(O180-O179)/(A180-A179)</f>
        <v>0</v>
      </c>
      <c r="AN180" s="0" t="n">
        <f aca="false">(D180-D179)/(A180-A179)</f>
        <v>72.213213213213</v>
      </c>
      <c r="AO180" s="0" t="n">
        <f aca="false">(G180-G179)/(A180-A179)</f>
        <v>350.876876876877</v>
      </c>
      <c r="AP180" s="0" t="n">
        <f aca="false">(J180-J179)/(A180-A179)</f>
        <v>-151.522522522522</v>
      </c>
      <c r="AQ180" s="0" t="n">
        <f aca="false">(M180-M179)/(A180-A179)</f>
        <v>0</v>
      </c>
      <c r="AR180" s="0" t="n">
        <f aca="false">(P180-P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99.226763</v>
      </c>
      <c r="C181" s="0" t="n">
        <v>445.582414</v>
      </c>
      <c r="D181" s="0" t="n">
        <v>-1.438335</v>
      </c>
      <c r="E181" s="0" t="n">
        <v>132.977159</v>
      </c>
      <c r="F181" s="0" t="n">
        <v>501.330299</v>
      </c>
      <c r="G181" s="0" t="n">
        <v>-1.403088</v>
      </c>
      <c r="H181" s="0" t="n">
        <v>182.306565</v>
      </c>
      <c r="I181" s="0" t="n">
        <v>317.165068</v>
      </c>
      <c r="J181" s="0" t="n">
        <v>-2.918685</v>
      </c>
      <c r="R181" s="0" t="n">
        <f aca="false">C181/B181</f>
        <v>2.23655902093837</v>
      </c>
      <c r="S181" s="0" t="n">
        <f aca="false">F181/E181</f>
        <v>3.77004820053345</v>
      </c>
      <c r="T181" s="0" t="n">
        <f aca="false">I181/H181</f>
        <v>1.73973475941473</v>
      </c>
      <c r="U181" s="0" t="e">
        <f aca="false">L181/K181</f>
        <v>#DIV/0!</v>
      </c>
      <c r="V181" s="0" t="e">
        <f aca="false">O181/N181</f>
        <v>#DIV/0!</v>
      </c>
      <c r="X181" s="0" t="n">
        <f aca="false">D181/B181</f>
        <v>-0.00721958725997069</v>
      </c>
      <c r="Y181" s="0" t="n">
        <f aca="false">G181/E181</f>
        <v>-0.0105513458894095</v>
      </c>
      <c r="Z181" s="0" t="n">
        <f aca="false">J181/H181</f>
        <v>-0.0160097635540443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171.503495666667</v>
      </c>
      <c r="AE181" s="0" t="n">
        <f aca="false">AVERAGE(C181,F181,I181,L181,O181)</f>
        <v>421.359260333333</v>
      </c>
      <c r="AF181" s="0" t="n">
        <f aca="false">AVERAGE(D181,G181,J181,M181,P181)</f>
        <v>-1.920036</v>
      </c>
      <c r="AH181" s="0" t="n">
        <f aca="false">(C181-C180)/(A181-A180)</f>
        <v>-7941.81137724543</v>
      </c>
      <c r="AI181" s="0" t="n">
        <f aca="false">(F181-F180)/(A181-A180)</f>
        <v>-15066.862275449</v>
      </c>
      <c r="AJ181" s="0" t="n">
        <f aca="false">(I181-I180)/(A181-A180)</f>
        <v>4558.53892215573</v>
      </c>
      <c r="AK181" s="0" t="n">
        <f aca="false">(L181-L180)/(A181-A180)</f>
        <v>0</v>
      </c>
      <c r="AL181" s="0" t="n">
        <f aca="false">(O181-O180)/(A181-A180)</f>
        <v>0</v>
      </c>
      <c r="AN181" s="0" t="n">
        <f aca="false">(D181-D180)/(A181-A180)</f>
        <v>83.8023952095811</v>
      </c>
      <c r="AO181" s="0" t="n">
        <f aca="false">(G181-G180)/(A181-A180)</f>
        <v>403.290419161676</v>
      </c>
      <c r="AP181" s="0" t="n">
        <f aca="false">(J181-J180)/(A181-A180)</f>
        <v>-73.1796407185629</v>
      </c>
      <c r="AQ181" s="0" t="n">
        <f aca="false">(M181-M180)/(A181-A180)</f>
        <v>0</v>
      </c>
      <c r="AR181" s="0" t="n">
        <f aca="false">(P181-P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96.906388</v>
      </c>
      <c r="C182" s="0" t="n">
        <v>442.823261</v>
      </c>
      <c r="D182" s="0" t="n">
        <v>-1.42429</v>
      </c>
      <c r="E182" s="0" t="n">
        <v>131.050175</v>
      </c>
      <c r="F182" s="0" t="n">
        <v>495.866427</v>
      </c>
      <c r="G182" s="0" t="n">
        <v>-1.25424</v>
      </c>
      <c r="H182" s="0" t="n">
        <v>182.489706</v>
      </c>
      <c r="I182" s="0" t="n">
        <v>318.88174</v>
      </c>
      <c r="J182" s="0" t="n">
        <v>-2.940956</v>
      </c>
      <c r="R182" s="0" t="n">
        <f aca="false">C182/B182</f>
        <v>2.24890246323547</v>
      </c>
      <c r="S182" s="0" t="n">
        <f aca="false">F182/E182</f>
        <v>3.78379065117616</v>
      </c>
      <c r="T182" s="0" t="n">
        <f aca="false">I182/H182</f>
        <v>1.74739576817555</v>
      </c>
      <c r="U182" s="0" t="e">
        <f aca="false">L182/K182</f>
        <v>#DIV/0!</v>
      </c>
      <c r="V182" s="0" t="e">
        <f aca="false">O182/N182</f>
        <v>#DIV/0!</v>
      </c>
      <c r="X182" s="0" t="n">
        <f aca="false">D182/B182</f>
        <v>-0.00723333567014596</v>
      </c>
      <c r="Y182" s="0" t="n">
        <f aca="false">G182/E182</f>
        <v>-0.00957068542640252</v>
      </c>
      <c r="Z182" s="0" t="n">
        <f aca="false">J182/H182</f>
        <v>-0.0161157364130994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170.148756333333</v>
      </c>
      <c r="AE182" s="0" t="n">
        <f aca="false">AVERAGE(C182,F182,I182,L182,O182)</f>
        <v>419.190476</v>
      </c>
      <c r="AF182" s="0" t="n">
        <f aca="false">AVERAGE(D182,G182,J182,M182,P182)</f>
        <v>-1.873162</v>
      </c>
      <c r="AH182" s="0" t="n">
        <f aca="false">(C182-C181)/(A182-A181)</f>
        <v>-8285.74474474483</v>
      </c>
      <c r="AI182" s="0" t="n">
        <f aca="false">(F182-F181)/(A182-A181)</f>
        <v>-16408.0240240241</v>
      </c>
      <c r="AJ182" s="0" t="n">
        <f aca="false">(I182-I181)/(A182-A181)</f>
        <v>5155.17117117105</v>
      </c>
      <c r="AK182" s="0" t="n">
        <f aca="false">(L182-L181)/(A182-A181)</f>
        <v>0</v>
      </c>
      <c r="AL182" s="0" t="n">
        <f aca="false">(O182-O181)/(A182-A181)</f>
        <v>0</v>
      </c>
      <c r="AN182" s="0" t="n">
        <f aca="false">(D182-D181)/(A182-A181)</f>
        <v>42.1771771771768</v>
      </c>
      <c r="AO182" s="0" t="n">
        <f aca="false">(G182-G181)/(A182-A181)</f>
        <v>446.990990990991</v>
      </c>
      <c r="AP182" s="0" t="n">
        <f aca="false">(J182-J181)/(A182-A181)</f>
        <v>-66.8798798798797</v>
      </c>
      <c r="AQ182" s="0" t="n">
        <f aca="false">(M182-M181)/(A182-A181)</f>
        <v>0</v>
      </c>
      <c r="AR182" s="0" t="n">
        <f aca="false">(P182-P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94.83295</v>
      </c>
      <c r="C183" s="0" t="n">
        <v>440.700312</v>
      </c>
      <c r="D183" s="0" t="n">
        <v>-1.38834</v>
      </c>
      <c r="E183" s="0" t="n">
        <v>128.385695</v>
      </c>
      <c r="F183" s="0" t="n">
        <v>491.166429</v>
      </c>
      <c r="G183" s="0" t="n">
        <v>-1.117533</v>
      </c>
      <c r="H183" s="0" t="n">
        <v>181.970326</v>
      </c>
      <c r="I183" s="0" t="n">
        <v>321.354856</v>
      </c>
      <c r="J183" s="0" t="n">
        <v>-2.937505</v>
      </c>
      <c r="R183" s="0" t="n">
        <f aca="false">C183/B183</f>
        <v>2.26193932802434</v>
      </c>
      <c r="S183" s="0" t="n">
        <f aca="false">F183/E183</f>
        <v>3.82570993598625</v>
      </c>
      <c r="T183" s="0" t="n">
        <f aca="false">I183/H183</f>
        <v>1.76597395335765</v>
      </c>
      <c r="U183" s="0" t="e">
        <f aca="false">L183/K183</f>
        <v>#DIV/0!</v>
      </c>
      <c r="V183" s="0" t="e">
        <f aca="false">O183/N183</f>
        <v>#DIV/0!</v>
      </c>
      <c r="X183" s="0" t="n">
        <f aca="false">D183/B183</f>
        <v>-0.00712579674023311</v>
      </c>
      <c r="Y183" s="0" t="n">
        <f aca="false">G183/E183</f>
        <v>-0.00870449780250051</v>
      </c>
      <c r="Z183" s="0" t="n">
        <f aca="false">J183/H183</f>
        <v>-0.0161427693436127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168.396323666667</v>
      </c>
      <c r="AE183" s="0" t="n">
        <f aca="false">AVERAGE(C183,F183,I183,L183,O183)</f>
        <v>417.740532333333</v>
      </c>
      <c r="AF183" s="0" t="n">
        <f aca="false">AVERAGE(D183,G183,J183,M183,P183)</f>
        <v>-1.81445933333333</v>
      </c>
      <c r="AH183" s="0" t="n">
        <f aca="false">(C183-C182)/(A183-A182)</f>
        <v>-6375.22222222224</v>
      </c>
      <c r="AI183" s="0" t="n">
        <f aca="false">(F183-F182)/(A183-A182)</f>
        <v>-14114.1081081081</v>
      </c>
      <c r="AJ183" s="0" t="n">
        <f aca="false">(I183-I182)/(A183-A182)</f>
        <v>7426.77477477479</v>
      </c>
      <c r="AK183" s="0" t="n">
        <f aca="false">(L183-L182)/(A183-A182)</f>
        <v>0</v>
      </c>
      <c r="AL183" s="0" t="n">
        <f aca="false">(O183-O182)/(A183-A182)</f>
        <v>0</v>
      </c>
      <c r="AN183" s="0" t="n">
        <f aca="false">(D183-D182)/(A183-A182)</f>
        <v>107.957957957958</v>
      </c>
      <c r="AO183" s="0" t="n">
        <f aca="false">(G183-G182)/(A183-A182)</f>
        <v>410.531531531531</v>
      </c>
      <c r="AP183" s="0" t="n">
        <f aca="false">(J183-J182)/(A183-A182)</f>
        <v>10.3633633633636</v>
      </c>
      <c r="AQ183" s="0" t="n">
        <f aca="false">(M183-M182)/(A183-A182)</f>
        <v>0</v>
      </c>
      <c r="AR183" s="0" t="n">
        <f aca="false">(P183-P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92.524339</v>
      </c>
      <c r="C184" s="0" t="n">
        <v>438.558836</v>
      </c>
      <c r="D184" s="0" t="n">
        <v>-1.350453</v>
      </c>
      <c r="E184" s="0" t="n">
        <v>126.190349</v>
      </c>
      <c r="F184" s="0" t="n">
        <v>486.439632</v>
      </c>
      <c r="G184" s="0" t="n">
        <v>-0.990883</v>
      </c>
      <c r="H184" s="0" t="n">
        <v>182.682457</v>
      </c>
      <c r="I184" s="0" t="n">
        <v>324.006915</v>
      </c>
      <c r="J184" s="0" t="n">
        <v>-2.88792</v>
      </c>
      <c r="R184" s="0" t="n">
        <f aca="false">C184/B184</f>
        <v>2.27793970506763</v>
      </c>
      <c r="S184" s="0" t="n">
        <f aca="false">F184/E184</f>
        <v>3.85480851629945</v>
      </c>
      <c r="T184" s="0" t="n">
        <f aca="false">I184/H184</f>
        <v>1.7736071668885</v>
      </c>
      <c r="U184" s="0" t="e">
        <f aca="false">L184/K184</f>
        <v>#DIV/0!</v>
      </c>
      <c r="V184" s="0" t="e">
        <f aca="false">O184/N184</f>
        <v>#DIV/0!</v>
      </c>
      <c r="X184" s="0" t="n">
        <f aca="false">D184/B184</f>
        <v>-0.00701445337776228</v>
      </c>
      <c r="Y184" s="0" t="n">
        <f aca="false">G184/E184</f>
        <v>-0.00785228829187246</v>
      </c>
      <c r="Z184" s="0" t="n">
        <f aca="false">J184/H184</f>
        <v>-0.0158084144883162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167.132381666667</v>
      </c>
      <c r="AE184" s="0" t="n">
        <f aca="false">AVERAGE(C184,F184,I184,L184,O184)</f>
        <v>416.335127666667</v>
      </c>
      <c r="AF184" s="0" t="n">
        <f aca="false">AVERAGE(D184,G184,J184,M184,P184)</f>
        <v>-1.74308533333333</v>
      </c>
      <c r="AH184" s="0" t="n">
        <f aca="false">(C184-C183)/(A184-A183)</f>
        <v>-6411.60479041918</v>
      </c>
      <c r="AI184" s="0" t="n">
        <f aca="false">(F184-F183)/(A184-A183)</f>
        <v>-14152.0868263472</v>
      </c>
      <c r="AJ184" s="0" t="n">
        <f aca="false">(I184-I183)/(A184-A183)</f>
        <v>7940.29640718563</v>
      </c>
      <c r="AK184" s="0" t="n">
        <f aca="false">(L184-L183)/(A184-A183)</f>
        <v>0</v>
      </c>
      <c r="AL184" s="0" t="n">
        <f aca="false">(O184-O183)/(A184-A183)</f>
        <v>0</v>
      </c>
      <c r="AN184" s="0" t="n">
        <f aca="false">(D184-D183)/(A184-A183)</f>
        <v>113.434131736527</v>
      </c>
      <c r="AO184" s="0" t="n">
        <f aca="false">(G184-G183)/(A184-A183)</f>
        <v>379.191616766466</v>
      </c>
      <c r="AP184" s="0" t="n">
        <f aca="false">(J184-J183)/(A184-A183)</f>
        <v>148.458083832335</v>
      </c>
      <c r="AQ184" s="0" t="n">
        <f aca="false">(M184-M183)/(A184-A183)</f>
        <v>0</v>
      </c>
      <c r="AR184" s="0" t="n">
        <f aca="false">(P184-P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90.566762</v>
      </c>
      <c r="C185" s="0" t="n">
        <v>436.590427</v>
      </c>
      <c r="D185" s="0" t="n">
        <v>-1.316558</v>
      </c>
      <c r="E185" s="0" t="n">
        <v>123.873745</v>
      </c>
      <c r="F185" s="0" t="n">
        <v>482.209754</v>
      </c>
      <c r="G185" s="0" t="n">
        <v>-0.858413</v>
      </c>
      <c r="H185" s="0" t="n">
        <v>183.615308</v>
      </c>
      <c r="I185" s="0" t="n">
        <v>326.786326</v>
      </c>
      <c r="J185" s="0" t="n">
        <v>-2.862381</v>
      </c>
      <c r="R185" s="0" t="n">
        <f aca="false">C185/B185</f>
        <v>2.29101036517585</v>
      </c>
      <c r="S185" s="0" t="n">
        <f aca="false">F185/E185</f>
        <v>3.89275188216841</v>
      </c>
      <c r="T185" s="0" t="n">
        <f aca="false">I185/H185</f>
        <v>1.77973356121266</v>
      </c>
      <c r="U185" s="0" t="e">
        <f aca="false">L185/K185</f>
        <v>#DIV/0!</v>
      </c>
      <c r="V185" s="0" t="e">
        <f aca="false">O185/N185</f>
        <v>#DIV/0!</v>
      </c>
      <c r="X185" s="0" t="n">
        <f aca="false">D185/B185</f>
        <v>-0.0069086444361163</v>
      </c>
      <c r="Y185" s="0" t="n">
        <f aca="false">G185/E185</f>
        <v>-0.00692974124581444</v>
      </c>
      <c r="Z185" s="0" t="n">
        <f aca="false">J185/H185</f>
        <v>-0.0155890106940321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166.018605</v>
      </c>
      <c r="AE185" s="0" t="n">
        <f aca="false">AVERAGE(C185,F185,I185,L185,O185)</f>
        <v>415.195502333333</v>
      </c>
      <c r="AF185" s="0" t="n">
        <f aca="false">AVERAGE(D185,G185,J185,M185,P185)</f>
        <v>-1.67911733333333</v>
      </c>
      <c r="AH185" s="0" t="n">
        <f aca="false">(C185-C184)/(A185-A184)</f>
        <v>-5911.13813813816</v>
      </c>
      <c r="AI185" s="0" t="n">
        <f aca="false">(F185-F184)/(A185-A184)</f>
        <v>-12702.3363363365</v>
      </c>
      <c r="AJ185" s="0" t="n">
        <f aca="false">(I185-I184)/(A185-A184)</f>
        <v>8346.57957957953</v>
      </c>
      <c r="AK185" s="0" t="n">
        <f aca="false">(L185-L184)/(A185-A184)</f>
        <v>0</v>
      </c>
      <c r="AL185" s="0" t="n">
        <f aca="false">(O185-O184)/(A185-A184)</f>
        <v>0</v>
      </c>
      <c r="AN185" s="0" t="n">
        <f aca="false">(D185-D184)/(A185-A184)</f>
        <v>101.786786786787</v>
      </c>
      <c r="AO185" s="0" t="n">
        <f aca="false">(G185-G184)/(A185-A184)</f>
        <v>397.807807807808</v>
      </c>
      <c r="AP185" s="0" t="n">
        <f aca="false">(J185-J184)/(A185-A184)</f>
        <v>76.693693693693</v>
      </c>
      <c r="AQ185" s="0" t="n">
        <f aca="false">(M185-M184)/(A185-A184)</f>
        <v>0</v>
      </c>
      <c r="AR185" s="0" t="n">
        <f aca="false">(P185-P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8.697821</v>
      </c>
      <c r="C186" s="0" t="n">
        <v>434.726093</v>
      </c>
      <c r="D186" s="0" t="n">
        <v>-1.314618</v>
      </c>
      <c r="E186" s="0" t="n">
        <v>120.934022</v>
      </c>
      <c r="F186" s="0" t="n">
        <v>478.074582</v>
      </c>
      <c r="G186" s="0" t="n">
        <v>-0.758101</v>
      </c>
      <c r="H186" s="0" t="n">
        <v>184.291251</v>
      </c>
      <c r="I186" s="0" t="n">
        <v>329.480303</v>
      </c>
      <c r="J186" s="0" t="n">
        <v>-2.856844</v>
      </c>
      <c r="R186" s="0" t="n">
        <f aca="false">C186/B186</f>
        <v>2.30382147868046</v>
      </c>
      <c r="S186" s="0" t="n">
        <f aca="false">F186/E186</f>
        <v>3.95318516736341</v>
      </c>
      <c r="T186" s="0" t="n">
        <f aca="false">I186/H186</f>
        <v>1.78782389946444</v>
      </c>
      <c r="U186" s="0" t="e">
        <f aca="false">L186/K186</f>
        <v>#DIV/0!</v>
      </c>
      <c r="V186" s="0" t="e">
        <f aca="false">O186/N186</f>
        <v>#DIV/0!</v>
      </c>
      <c r="X186" s="0" t="n">
        <f aca="false">D186/B186</f>
        <v>-0.00696678951051586</v>
      </c>
      <c r="Y186" s="0" t="n">
        <f aca="false">G186/E186</f>
        <v>-0.00626871568035668</v>
      </c>
      <c r="Z186" s="0" t="n">
        <f aca="false">J186/H186</f>
        <v>-0.0155017885249474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164.641031333333</v>
      </c>
      <c r="AE186" s="0" t="n">
        <f aca="false">AVERAGE(C186,F186,I186,L186,O186)</f>
        <v>414.093659333333</v>
      </c>
      <c r="AF186" s="0" t="n">
        <f aca="false">AVERAGE(D186,G186,J186,M186,P186)</f>
        <v>-1.64318766666667</v>
      </c>
      <c r="AH186" s="0" t="n">
        <f aca="false">(C186-C185)/(A186-A185)</f>
        <v>-5598.60060060056</v>
      </c>
      <c r="AI186" s="0" t="n">
        <f aca="false">(F186-F185)/(A186-A185)</f>
        <v>-12417.9339339338</v>
      </c>
      <c r="AJ186" s="0" t="n">
        <f aca="false">(I186-I185)/(A186-A185)</f>
        <v>8090.02102102108</v>
      </c>
      <c r="AK186" s="0" t="n">
        <f aca="false">(L186-L185)/(A186-A185)</f>
        <v>0</v>
      </c>
      <c r="AL186" s="0" t="n">
        <f aca="false">(O186-O185)/(A186-A185)</f>
        <v>0</v>
      </c>
      <c r="AN186" s="0" t="n">
        <f aca="false">(D186-D185)/(A186-A185)</f>
        <v>5.82582582582532</v>
      </c>
      <c r="AO186" s="0" t="n">
        <f aca="false">(G186-G185)/(A186-A185)</f>
        <v>301.237237237237</v>
      </c>
      <c r="AP186" s="0" t="n">
        <f aca="false">(J186-J185)/(A186-A185)</f>
        <v>16.6276276276273</v>
      </c>
      <c r="AQ186" s="0" t="n">
        <f aca="false">(M186-M185)/(A186-A185)</f>
        <v>0</v>
      </c>
      <c r="AR186" s="0" t="n">
        <f aca="false">(P186-P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6.724521</v>
      </c>
      <c r="C187" s="0" t="n">
        <v>433.264003</v>
      </c>
      <c r="D187" s="0" t="n">
        <v>-1.290858</v>
      </c>
      <c r="E187" s="0" t="n">
        <v>118.335787</v>
      </c>
      <c r="F187" s="0" t="n">
        <v>474.507293</v>
      </c>
      <c r="G187" s="0" t="n">
        <v>-0.66592</v>
      </c>
      <c r="H187" s="0" t="n">
        <v>185.31392</v>
      </c>
      <c r="I187" s="0" t="n">
        <v>331.528945</v>
      </c>
      <c r="J187" s="0" t="n">
        <v>-2.873104</v>
      </c>
      <c r="R187" s="0" t="n">
        <f aca="false">C187/B187</f>
        <v>2.32033800745431</v>
      </c>
      <c r="S187" s="0" t="n">
        <f aca="false">F187/E187</f>
        <v>4.00983764108486</v>
      </c>
      <c r="T187" s="0" t="n">
        <f aca="false">I187/H187</f>
        <v>1.78901263866201</v>
      </c>
      <c r="U187" s="0" t="e">
        <f aca="false">L187/K187</f>
        <v>#DIV/0!</v>
      </c>
      <c r="V187" s="0" t="e">
        <f aca="false">O187/N187</f>
        <v>#DIV/0!</v>
      </c>
      <c r="X187" s="0" t="n">
        <f aca="false">D187/B187</f>
        <v>-0.00691316808894103</v>
      </c>
      <c r="Y187" s="0" t="n">
        <f aca="false">G187/E187</f>
        <v>-0.00562737627291058</v>
      </c>
      <c r="Z187" s="0" t="n">
        <f aca="false">J187/H187</f>
        <v>-0.0155039837266407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163.458076</v>
      </c>
      <c r="AE187" s="0" t="n">
        <f aca="false">AVERAGE(C187,F187,I187,L187,O187)</f>
        <v>413.100080333333</v>
      </c>
      <c r="AF187" s="0" t="n">
        <f aca="false">AVERAGE(D187,G187,J187,M187,P187)</f>
        <v>-1.60996066666667</v>
      </c>
      <c r="AH187" s="0" t="n">
        <f aca="false">(C187-C186)/(A187-A186)</f>
        <v>-4377.51497005984</v>
      </c>
      <c r="AI187" s="0" t="n">
        <f aca="false">(F187-F186)/(A187-A186)</f>
        <v>-10680.505988024</v>
      </c>
      <c r="AJ187" s="0" t="n">
        <f aca="false">(I187-I186)/(A187-A186)</f>
        <v>6133.6586826348</v>
      </c>
      <c r="AK187" s="0" t="n">
        <f aca="false">(L187-L186)/(A187-A186)</f>
        <v>0</v>
      </c>
      <c r="AL187" s="0" t="n">
        <f aca="false">(O187-O186)/(A187-A186)</f>
        <v>0</v>
      </c>
      <c r="AN187" s="0" t="n">
        <f aca="false">(D187-D186)/(A187-A186)</f>
        <v>71.137724550898</v>
      </c>
      <c r="AO187" s="0" t="n">
        <f aca="false">(G187-G186)/(A187-A186)</f>
        <v>275.991017964071</v>
      </c>
      <c r="AP187" s="0" t="n">
        <f aca="false">(J187-J186)/(A187-A186)</f>
        <v>-48.6826347305386</v>
      </c>
      <c r="AQ187" s="0" t="n">
        <f aca="false">(M187-M186)/(A187-A186)</f>
        <v>0</v>
      </c>
      <c r="AR187" s="0" t="n">
        <f aca="false">(P187-P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4.030953</v>
      </c>
      <c r="C188" s="0" t="n">
        <v>431.567356</v>
      </c>
      <c r="D188" s="0" t="n">
        <v>-1.279167</v>
      </c>
      <c r="E188" s="0" t="n">
        <v>115.983528</v>
      </c>
      <c r="F188" s="0" t="n">
        <v>470.298405</v>
      </c>
      <c r="G188" s="0" t="n">
        <v>-0.575505</v>
      </c>
      <c r="H188" s="0" t="n">
        <v>185.503125</v>
      </c>
      <c r="I188" s="0" t="n">
        <v>333.658914</v>
      </c>
      <c r="J188" s="0" t="n">
        <v>-2.895572</v>
      </c>
      <c r="R188" s="0" t="n">
        <f aca="false">C188/B188</f>
        <v>2.34508026484001</v>
      </c>
      <c r="S188" s="0" t="n">
        <f aca="false">F188/E188</f>
        <v>4.0548723867065</v>
      </c>
      <c r="T188" s="0" t="n">
        <f aca="false">I188/H188</f>
        <v>1.79867004396826</v>
      </c>
      <c r="U188" s="0" t="e">
        <f aca="false">L188/K188</f>
        <v>#DIV/0!</v>
      </c>
      <c r="V188" s="0" t="e">
        <f aca="false">O188/N188</f>
        <v>#DIV/0!</v>
      </c>
      <c r="X188" s="0" t="n">
        <f aca="false">D188/B188</f>
        <v>-0.00695082527774553</v>
      </c>
      <c r="Y188" s="0" t="n">
        <f aca="false">G188/E188</f>
        <v>-0.00496195459755285</v>
      </c>
      <c r="Z188" s="0" t="n">
        <f aca="false">J188/H188</f>
        <v>-0.0156092896009164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161.839202</v>
      </c>
      <c r="AE188" s="0" t="n">
        <f aca="false">AVERAGE(C188,F188,I188,L188,O188)</f>
        <v>411.841558333333</v>
      </c>
      <c r="AF188" s="0" t="n">
        <f aca="false">AVERAGE(D188,G188,J188,M188,P188)</f>
        <v>-1.58341466666667</v>
      </c>
      <c r="AH188" s="0" t="n">
        <f aca="false">(C188-C187)/(A188-A187)</f>
        <v>-5095.03603603599</v>
      </c>
      <c r="AI188" s="0" t="n">
        <f aca="false">(F188-F187)/(A188-A187)</f>
        <v>-12639.3033033033</v>
      </c>
      <c r="AJ188" s="0" t="n">
        <f aca="false">(I188-I187)/(A188-A187)</f>
        <v>6396.30330330318</v>
      </c>
      <c r="AK188" s="0" t="n">
        <f aca="false">(L188-L187)/(A188-A187)</f>
        <v>0</v>
      </c>
      <c r="AL188" s="0" t="n">
        <f aca="false">(O188-O187)/(A188-A187)</f>
        <v>0</v>
      </c>
      <c r="AN188" s="0" t="n">
        <f aca="false">(D188-D187)/(A188-A187)</f>
        <v>35.1081081081085</v>
      </c>
      <c r="AO188" s="0" t="n">
        <f aca="false">(G188-G187)/(A188-A187)</f>
        <v>271.516516516516</v>
      </c>
      <c r="AP188" s="0" t="n">
        <f aca="false">(J188-J187)/(A188-A187)</f>
        <v>-67.4714714714713</v>
      </c>
      <c r="AQ188" s="0" t="n">
        <f aca="false">(M188-M187)/(A188-A187)</f>
        <v>0</v>
      </c>
      <c r="AR188" s="0" t="n">
        <f aca="false">(P188-P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1.929651</v>
      </c>
      <c r="C189" s="0" t="n">
        <v>430.813444</v>
      </c>
      <c r="D189" s="0" t="n">
        <v>-1.253581</v>
      </c>
      <c r="E189" s="0" t="n">
        <v>114.250361</v>
      </c>
      <c r="F189" s="0" t="n">
        <v>466.481038</v>
      </c>
      <c r="G189" s="0" t="n">
        <v>-0.451259</v>
      </c>
      <c r="H189" s="0" t="n">
        <v>187.005099</v>
      </c>
      <c r="I189" s="0" t="n">
        <v>335.381857</v>
      </c>
      <c r="J189" s="0" t="n">
        <v>-2.919732</v>
      </c>
      <c r="R189" s="0" t="n">
        <f aca="false">C189/B189</f>
        <v>2.36802215379394</v>
      </c>
      <c r="S189" s="0" t="n">
        <f aca="false">F189/E189</f>
        <v>4.08297211419752</v>
      </c>
      <c r="T189" s="0" t="n">
        <f aca="false">I189/H189</f>
        <v>1.79343696398353</v>
      </c>
      <c r="U189" s="0" t="e">
        <f aca="false">L189/K189</f>
        <v>#DIV/0!</v>
      </c>
      <c r="V189" s="0" t="e">
        <f aca="false">O189/N189</f>
        <v>#DIV/0!</v>
      </c>
      <c r="X189" s="0" t="n">
        <f aca="false">D189/B189</f>
        <v>-0.00689047108654103</v>
      </c>
      <c r="Y189" s="0" t="n">
        <f aca="false">G189/E189</f>
        <v>-0.00394973806691079</v>
      </c>
      <c r="Z189" s="0" t="n">
        <f aca="false">J189/H189</f>
        <v>-0.015613114378234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161.061703666667</v>
      </c>
      <c r="AE189" s="0" t="n">
        <f aca="false">AVERAGE(C189,F189,I189,L189,O189)</f>
        <v>410.892113</v>
      </c>
      <c r="AF189" s="0" t="n">
        <f aca="false">AVERAGE(D189,G189,J189,M189,P189)</f>
        <v>-1.541524</v>
      </c>
      <c r="AH189" s="0" t="n">
        <f aca="false">(C189-C188)/(A189-A188)</f>
        <v>-2264.00000000004</v>
      </c>
      <c r="AI189" s="0" t="n">
        <f aca="false">(F189-F188)/(A189-A188)</f>
        <v>-11463.5645645645</v>
      </c>
      <c r="AJ189" s="0" t="n">
        <f aca="false">(I189-I188)/(A189-A188)</f>
        <v>5174.00300300313</v>
      </c>
      <c r="AK189" s="0" t="n">
        <f aca="false">(L189-L188)/(A189-A188)</f>
        <v>0</v>
      </c>
      <c r="AL189" s="0" t="n">
        <f aca="false">(O189-O188)/(A189-A188)</f>
        <v>0</v>
      </c>
      <c r="AN189" s="0" t="n">
        <f aca="false">(D189-D188)/(A189-A188)</f>
        <v>76.8348348348345</v>
      </c>
      <c r="AO189" s="0" t="n">
        <f aca="false">(G189-G188)/(A189-A188)</f>
        <v>373.111111111111</v>
      </c>
      <c r="AP189" s="0" t="n">
        <f aca="false">(J189-J188)/(A189-A188)</f>
        <v>-72.5525525525531</v>
      </c>
      <c r="AQ189" s="0" t="n">
        <f aca="false">(M189-M188)/(A189-A188)</f>
        <v>0</v>
      </c>
      <c r="AR189" s="0" t="n">
        <f aca="false">(P189-P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79.82783</v>
      </c>
      <c r="C190" s="0" t="n">
        <v>429.672371</v>
      </c>
      <c r="D190" s="0" t="n">
        <v>-1.237993</v>
      </c>
      <c r="E190" s="0" t="n">
        <v>112.134009</v>
      </c>
      <c r="F190" s="0" t="n">
        <v>462.503224</v>
      </c>
      <c r="G190" s="0" t="n">
        <v>-0.361041</v>
      </c>
      <c r="H190" s="0" t="n">
        <v>187.457503</v>
      </c>
      <c r="I190" s="0" t="n">
        <v>337.194997</v>
      </c>
      <c r="J190" s="0" t="n">
        <v>-2.910013</v>
      </c>
      <c r="R190" s="0" t="n">
        <f aca="false">C190/B190</f>
        <v>2.38935414501749</v>
      </c>
      <c r="S190" s="0" t="n">
        <f aca="false">F190/E190</f>
        <v>4.12455800095402</v>
      </c>
      <c r="T190" s="0" t="n">
        <f aca="false">I190/H190</f>
        <v>1.79878101224895</v>
      </c>
      <c r="U190" s="0" t="e">
        <f aca="false">L190/K190</f>
        <v>#DIV/0!</v>
      </c>
      <c r="V190" s="0" t="e">
        <f aca="false">O190/N190</f>
        <v>#DIV/0!</v>
      </c>
      <c r="X190" s="0" t="n">
        <f aca="false">D190/B190</f>
        <v>-0.00688432374455055</v>
      </c>
      <c r="Y190" s="0" t="n">
        <f aca="false">G190/E190</f>
        <v>-0.0032197279239343</v>
      </c>
      <c r="Z190" s="0" t="n">
        <f aca="false">J190/H190</f>
        <v>-0.0155235877648493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159.806447333333</v>
      </c>
      <c r="AE190" s="0" t="n">
        <f aca="false">AVERAGE(C190,F190,I190,L190,O190)</f>
        <v>409.790197333333</v>
      </c>
      <c r="AF190" s="0" t="n">
        <f aca="false">AVERAGE(D190,G190,J190,M190,P190)</f>
        <v>-1.50301566666667</v>
      </c>
      <c r="AH190" s="0" t="n">
        <f aca="false">(C190-C189)/(A190-A189)</f>
        <v>-3416.38622754492</v>
      </c>
      <c r="AI190" s="0" t="n">
        <f aca="false">(F190-F189)/(A190-A189)</f>
        <v>-11909.6227544911</v>
      </c>
      <c r="AJ190" s="0" t="n">
        <f aca="false">(I190-I189)/(A190-A189)</f>
        <v>5428.56287425141</v>
      </c>
      <c r="AK190" s="0" t="n">
        <f aca="false">(L190-L189)/(A190-A189)</f>
        <v>0</v>
      </c>
      <c r="AL190" s="0" t="n">
        <f aca="false">(O190-O189)/(A190-A189)</f>
        <v>0</v>
      </c>
      <c r="AN190" s="0" t="n">
        <f aca="false">(D190-D189)/(A190-A189)</f>
        <v>46.6706586826351</v>
      </c>
      <c r="AO190" s="0" t="n">
        <f aca="false">(G190-G189)/(A190-A189)</f>
        <v>270.113772455089</v>
      </c>
      <c r="AP190" s="0" t="n">
        <f aca="false">(J190-J189)/(A190-A189)</f>
        <v>29.0988023952096</v>
      </c>
      <c r="AQ190" s="0" t="n">
        <f aca="false">(M190-M189)/(A190-A189)</f>
        <v>0</v>
      </c>
      <c r="AR190" s="0" t="n">
        <f aca="false">(P190-P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77.964936</v>
      </c>
      <c r="C191" s="0" t="n">
        <v>429.112726</v>
      </c>
      <c r="D191" s="0" t="n">
        <v>-1.212539</v>
      </c>
      <c r="E191" s="0" t="n">
        <v>109.535551</v>
      </c>
      <c r="F191" s="0" t="n">
        <v>459.339741</v>
      </c>
      <c r="G191" s="0" t="n">
        <v>-0.26307</v>
      </c>
      <c r="H191" s="0" t="n">
        <v>188.40657</v>
      </c>
      <c r="I191" s="0" t="n">
        <v>338.889955</v>
      </c>
      <c r="J191" s="0" t="n">
        <v>-2.882212</v>
      </c>
      <c r="R191" s="0" t="n">
        <f aca="false">C191/B191</f>
        <v>2.41122063505813</v>
      </c>
      <c r="S191" s="0" t="n">
        <f aca="false">F191/E191</f>
        <v>4.19352198264836</v>
      </c>
      <c r="T191" s="0" t="n">
        <f aca="false">I191/H191</f>
        <v>1.79871622842027</v>
      </c>
      <c r="U191" s="0" t="e">
        <f aca="false">L191/K191</f>
        <v>#DIV/0!</v>
      </c>
      <c r="V191" s="0" t="e">
        <f aca="false">O191/N191</f>
        <v>#DIV/0!</v>
      </c>
      <c r="X191" s="0" t="n">
        <f aca="false">D191/B191</f>
        <v>-0.00681335900910278</v>
      </c>
      <c r="Y191" s="0" t="n">
        <f aca="false">G191/E191</f>
        <v>-0.0024016860060347</v>
      </c>
      <c r="Z191" s="0" t="n">
        <f aca="false">J191/H191</f>
        <v>-0.0152978317051258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158.635685666667</v>
      </c>
      <c r="AE191" s="0" t="n">
        <f aca="false">AVERAGE(C191,F191,I191,L191,O191)</f>
        <v>409.114140666667</v>
      </c>
      <c r="AF191" s="0" t="n">
        <f aca="false">AVERAGE(D191,G191,J191,M191,P191)</f>
        <v>-1.452607</v>
      </c>
      <c r="AH191" s="0" t="n">
        <f aca="false">(C191-C190)/(A191-A190)</f>
        <v>-1680.61561561558</v>
      </c>
      <c r="AI191" s="0" t="n">
        <f aca="false">(F191-F190)/(A191-A190)</f>
        <v>-9499.94894894891</v>
      </c>
      <c r="AJ191" s="0" t="n">
        <f aca="false">(I191-I190)/(A191-A190)</f>
        <v>5089.96396396392</v>
      </c>
      <c r="AK191" s="0" t="n">
        <f aca="false">(L191-L190)/(A191-A190)</f>
        <v>0</v>
      </c>
      <c r="AL191" s="0" t="n">
        <f aca="false">(O191-O190)/(A191-A190)</f>
        <v>0</v>
      </c>
      <c r="AN191" s="0" t="n">
        <f aca="false">(D191-D190)/(A191-A190)</f>
        <v>76.438438438438</v>
      </c>
      <c r="AO191" s="0" t="n">
        <f aca="false">(G191-G190)/(A191-A190)</f>
        <v>294.207207207207</v>
      </c>
      <c r="AP191" s="0" t="n">
        <f aca="false">(J191-J190)/(A191-A190)</f>
        <v>83.4864864864871</v>
      </c>
      <c r="AQ191" s="0" t="n">
        <f aca="false">(M191-M190)/(A191-A190)</f>
        <v>0</v>
      </c>
      <c r="AR191" s="0" t="n">
        <f aca="false">(P191-P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75.972507</v>
      </c>
      <c r="C192" s="0" t="n">
        <v>428.022582</v>
      </c>
      <c r="D192" s="0" t="n">
        <v>-1.206927</v>
      </c>
      <c r="E192" s="0" t="n">
        <v>107.644983</v>
      </c>
      <c r="F192" s="0" t="n">
        <v>455.599235</v>
      </c>
      <c r="G192" s="0" t="n">
        <v>-0.182891</v>
      </c>
      <c r="H192" s="0" t="n">
        <v>189.2611</v>
      </c>
      <c r="I192" s="0" t="n">
        <v>340.329442</v>
      </c>
      <c r="J192" s="0" t="n">
        <v>-2.83238</v>
      </c>
      <c r="R192" s="0" t="n">
        <f aca="false">C192/B192</f>
        <v>2.43232644290281</v>
      </c>
      <c r="S192" s="0" t="n">
        <f aca="false">F192/E192</f>
        <v>4.23242423662234</v>
      </c>
      <c r="T192" s="0" t="n">
        <f aca="false">I192/H192</f>
        <v>1.79820069734351</v>
      </c>
      <c r="U192" s="0" t="e">
        <f aca="false">L192/K192</f>
        <v>#DIV/0!</v>
      </c>
      <c r="V192" s="0" t="e">
        <f aca="false">O192/N192</f>
        <v>#DIV/0!</v>
      </c>
      <c r="X192" s="0" t="n">
        <f aca="false">D192/B192</f>
        <v>-0.00685861115793503</v>
      </c>
      <c r="Y192" s="0" t="n">
        <f aca="false">G192/E192</f>
        <v>-0.00169902019493096</v>
      </c>
      <c r="Z192" s="0" t="n">
        <f aca="false">J192/H192</f>
        <v>-0.0149654630560638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157.626196666667</v>
      </c>
      <c r="AE192" s="0" t="n">
        <f aca="false">AVERAGE(C192,F192,I192,L192,O192)</f>
        <v>407.983753</v>
      </c>
      <c r="AF192" s="0" t="n">
        <f aca="false">AVERAGE(D192,G192,J192,M192,P192)</f>
        <v>-1.40739933333333</v>
      </c>
      <c r="AH192" s="0" t="n">
        <f aca="false">(C192-C191)/(A192-A191)</f>
        <v>-3273.70570570573</v>
      </c>
      <c r="AI192" s="0" t="n">
        <f aca="false">(F192-F191)/(A192-A191)</f>
        <v>-11232.7507507507</v>
      </c>
      <c r="AJ192" s="0" t="n">
        <f aca="false">(I192-I191)/(A192-A191)</f>
        <v>4322.78378378374</v>
      </c>
      <c r="AK192" s="0" t="n">
        <f aca="false">(L192-L191)/(A192-A191)</f>
        <v>0</v>
      </c>
      <c r="AL192" s="0" t="n">
        <f aca="false">(O192-O191)/(A192-A191)</f>
        <v>0</v>
      </c>
      <c r="AN192" s="0" t="n">
        <f aca="false">(D192-D191)/(A192-A191)</f>
        <v>16.8528528528527</v>
      </c>
      <c r="AO192" s="0" t="n">
        <f aca="false">(G192-G191)/(A192-A191)</f>
        <v>240.777777777778</v>
      </c>
      <c r="AP192" s="0" t="n">
        <f aca="false">(J192-J191)/(A192-A191)</f>
        <v>149.645645645645</v>
      </c>
      <c r="AQ192" s="0" t="n">
        <f aca="false">(M192-M191)/(A192-A191)</f>
        <v>0</v>
      </c>
      <c r="AR192" s="0" t="n">
        <f aca="false">(P192-P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73.759267</v>
      </c>
      <c r="C193" s="0" t="n">
        <v>427.148822</v>
      </c>
      <c r="D193" s="0" t="n">
        <v>-1.179451</v>
      </c>
      <c r="E193" s="0" t="n">
        <v>104.928141</v>
      </c>
      <c r="F193" s="0" t="n">
        <v>452.313697</v>
      </c>
      <c r="G193" s="0" t="n">
        <v>-0.086941</v>
      </c>
      <c r="H193" s="0" t="n">
        <v>190.104194</v>
      </c>
      <c r="I193" s="0" t="n">
        <v>341.207572</v>
      </c>
      <c r="J193" s="0" t="n">
        <v>-2.808457</v>
      </c>
      <c r="R193" s="0" t="n">
        <f aca="false">C193/B193</f>
        <v>2.45827937338157</v>
      </c>
      <c r="S193" s="0" t="n">
        <f aca="false">F193/E193</f>
        <v>4.31069961489168</v>
      </c>
      <c r="T193" s="0" t="n">
        <f aca="false">I193/H193</f>
        <v>1.79484505218228</v>
      </c>
      <c r="U193" s="0" t="e">
        <f aca="false">L193/K193</f>
        <v>#DIV/0!</v>
      </c>
      <c r="V193" s="0" t="e">
        <f aca="false">O193/N193</f>
        <v>#DIV/0!</v>
      </c>
      <c r="X193" s="0" t="n">
        <f aca="false">D193/B193</f>
        <v>-0.00678784516281368</v>
      </c>
      <c r="Y193" s="0" t="n">
        <f aca="false">G193/E193</f>
        <v>-0.000828576577945854</v>
      </c>
      <c r="Z193" s="0" t="n">
        <f aca="false">J193/H193</f>
        <v>-0.0147732511361638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156.263867333333</v>
      </c>
      <c r="AE193" s="0" t="n">
        <f aca="false">AVERAGE(C193,F193,I193,L193,O193)</f>
        <v>406.890030333333</v>
      </c>
      <c r="AF193" s="0" t="n">
        <f aca="false">AVERAGE(D193,G193,J193,M193,P193)</f>
        <v>-1.358283</v>
      </c>
      <c r="AH193" s="0" t="n">
        <f aca="false">(C193-C192)/(A193-A192)</f>
        <v>-2616.04790419162</v>
      </c>
      <c r="AI193" s="0" t="n">
        <f aca="false">(F193-F192)/(A193-A192)</f>
        <v>-9836.94011976054</v>
      </c>
      <c r="AJ193" s="0" t="n">
        <f aca="false">(I193-I192)/(A193-A192)</f>
        <v>2629.1317365271</v>
      </c>
      <c r="AK193" s="0" t="n">
        <f aca="false">(L193-L192)/(A193-A192)</f>
        <v>0</v>
      </c>
      <c r="AL193" s="0" t="n">
        <f aca="false">(O193-O192)/(A193-A192)</f>
        <v>0</v>
      </c>
      <c r="AN193" s="0" t="n">
        <f aca="false">(D193-D192)/(A193-A192)</f>
        <v>82.2634730538921</v>
      </c>
      <c r="AO193" s="0" t="n">
        <f aca="false">(G193-G192)/(A193-A192)</f>
        <v>287.275449101796</v>
      </c>
      <c r="AP193" s="0" t="n">
        <f aca="false">(J193-J192)/(A193-A192)</f>
        <v>71.6257485029936</v>
      </c>
      <c r="AQ193" s="0" t="n">
        <f aca="false">(M193-M192)/(A193-A192)</f>
        <v>0</v>
      </c>
      <c r="AR193" s="0" t="n">
        <f aca="false">(P193-P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72.495322</v>
      </c>
      <c r="C194" s="0" t="n">
        <v>426.68539</v>
      </c>
      <c r="D194" s="0" t="n">
        <v>-1.149985</v>
      </c>
      <c r="E194" s="0" t="n">
        <v>103.857529</v>
      </c>
      <c r="F194" s="0" t="n">
        <v>448.749979</v>
      </c>
      <c r="G194" s="0" t="n">
        <v>-0.018711</v>
      </c>
      <c r="H194" s="0" t="n">
        <v>191.793293</v>
      </c>
      <c r="I194" s="0" t="n">
        <v>342.160665</v>
      </c>
      <c r="J194" s="0" t="n">
        <v>-2.772444</v>
      </c>
      <c r="R194" s="0" t="n">
        <f aca="false">C194/B194</f>
        <v>2.47360557406884</v>
      </c>
      <c r="S194" s="0" t="n">
        <f aca="false">F194/E194</f>
        <v>4.32082279754605</v>
      </c>
      <c r="T194" s="0" t="n">
        <f aca="false">I194/H194</f>
        <v>1.78400745744534</v>
      </c>
      <c r="U194" s="0" t="e">
        <f aca="false">L194/K194</f>
        <v>#DIV/0!</v>
      </c>
      <c r="V194" s="0" t="e">
        <f aca="false">O194/N194</f>
        <v>#DIV/0!</v>
      </c>
      <c r="X194" s="0" t="n">
        <f aca="false">D194/B194</f>
        <v>-0.00666676050496025</v>
      </c>
      <c r="Y194" s="0" t="n">
        <f aca="false">G194/E194</f>
        <v>-0.00018016026551142</v>
      </c>
      <c r="Z194" s="0" t="n">
        <f aca="false">J194/H194</f>
        <v>-0.01445537514182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156.048714666667</v>
      </c>
      <c r="AE194" s="0" t="n">
        <f aca="false">AVERAGE(C194,F194,I194,L194,O194)</f>
        <v>405.865344666667</v>
      </c>
      <c r="AF194" s="0" t="n">
        <f aca="false">AVERAGE(D194,G194,J194,M194,P194)</f>
        <v>-1.31371333333333</v>
      </c>
      <c r="AH194" s="0" t="n">
        <f aca="false">(C194-C193)/(A194-A193)</f>
        <v>-1391.68768768772</v>
      </c>
      <c r="AI194" s="0" t="n">
        <f aca="false">(F194-F193)/(A194-A193)</f>
        <v>-10701.8558558558</v>
      </c>
      <c r="AJ194" s="0" t="n">
        <f aca="false">(I194-I193)/(A194-A193)</f>
        <v>2862.14114114104</v>
      </c>
      <c r="AK194" s="0" t="n">
        <f aca="false">(L194-L193)/(A194-A193)</f>
        <v>0</v>
      </c>
      <c r="AL194" s="0" t="n">
        <f aca="false">(O194-O193)/(A194-A193)</f>
        <v>0</v>
      </c>
      <c r="AN194" s="0" t="n">
        <f aca="false">(D194-D193)/(A194-A193)</f>
        <v>88.4864864864865</v>
      </c>
      <c r="AO194" s="0" t="n">
        <f aca="false">(G194-G193)/(A194-A193)</f>
        <v>204.894894894895</v>
      </c>
      <c r="AP194" s="0" t="n">
        <f aca="false">(J194-J193)/(A194-A193)</f>
        <v>108.147147147147</v>
      </c>
      <c r="AQ194" s="0" t="n">
        <f aca="false">(M194-M193)/(A194-A193)</f>
        <v>0</v>
      </c>
      <c r="AR194" s="0" t="n">
        <f aca="false">(P194-P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70.639786</v>
      </c>
      <c r="C195" s="0" t="n">
        <v>425.451383</v>
      </c>
      <c r="D195" s="0" t="n">
        <v>-1.128379</v>
      </c>
      <c r="E195" s="0" t="n">
        <v>102.304187</v>
      </c>
      <c r="F195" s="0" t="n">
        <v>445.229093</v>
      </c>
      <c r="G195" s="0" t="n">
        <v>0.043552</v>
      </c>
      <c r="H195" s="0" t="n">
        <v>192.718853</v>
      </c>
      <c r="I195" s="0" t="n">
        <v>343.310943</v>
      </c>
      <c r="J195" s="0" t="n">
        <v>-2.79263</v>
      </c>
      <c r="R195" s="0" t="n">
        <f aca="false">C195/B195</f>
        <v>2.4932718973288</v>
      </c>
      <c r="S195" s="0" t="n">
        <f aca="false">F195/E195</f>
        <v>4.3520124254543</v>
      </c>
      <c r="T195" s="0" t="n">
        <f aca="false">I195/H195</f>
        <v>1.78140818947278</v>
      </c>
      <c r="U195" s="0" t="e">
        <f aca="false">L195/K195</f>
        <v>#DIV/0!</v>
      </c>
      <c r="V195" s="0" t="e">
        <f aca="false">O195/N195</f>
        <v>#DIV/0!</v>
      </c>
      <c r="X195" s="0" t="n">
        <f aca="false">D195/B195</f>
        <v>-0.00661263721931766</v>
      </c>
      <c r="Y195" s="0" t="n">
        <f aca="false">G195/E195</f>
        <v>0.000425710826478686</v>
      </c>
      <c r="Z195" s="0" t="n">
        <f aca="false">J195/H195</f>
        <v>-0.0144906943795478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155.220942</v>
      </c>
      <c r="AE195" s="0" t="n">
        <f aca="false">AVERAGE(C195,F195,I195,L195,O195)</f>
        <v>404.663806333333</v>
      </c>
      <c r="AF195" s="0" t="n">
        <f aca="false">AVERAGE(D195,G195,J195,M195,P195)</f>
        <v>-1.29248566666667</v>
      </c>
      <c r="AH195" s="0" t="n">
        <f aca="false">(C195-C194)/(A195-A194)</f>
        <v>-3694.63173652682</v>
      </c>
      <c r="AI195" s="0" t="n">
        <f aca="false">(F195-F194)/(A195-A194)</f>
        <v>-10541.5748502994</v>
      </c>
      <c r="AJ195" s="0" t="n">
        <f aca="false">(I195-I194)/(A195-A194)</f>
        <v>3443.94610778446</v>
      </c>
      <c r="AK195" s="0" t="n">
        <f aca="false">(L195-L194)/(A195-A194)</f>
        <v>0</v>
      </c>
      <c r="AL195" s="0" t="n">
        <f aca="false">(O195-O194)/(A195-A194)</f>
        <v>0</v>
      </c>
      <c r="AN195" s="0" t="n">
        <f aca="false">(D195-D194)/(A195-A194)</f>
        <v>64.6886227544909</v>
      </c>
      <c r="AO195" s="0" t="n">
        <f aca="false">(G195-G194)/(A195-A194)</f>
        <v>186.41616766467</v>
      </c>
      <c r="AP195" s="0" t="n">
        <f aca="false">(J195-J194)/(A195-A194)</f>
        <v>-60.4371257485023</v>
      </c>
      <c r="AQ195" s="0" t="n">
        <f aca="false">(M195-M194)/(A195-A194)</f>
        <v>0</v>
      </c>
      <c r="AR195" s="0" t="n">
        <f aca="false">(P195-P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69.260825</v>
      </c>
      <c r="C196" s="0" t="n">
        <v>424.473574</v>
      </c>
      <c r="D196" s="0" t="n">
        <v>-1.102789</v>
      </c>
      <c r="E196" s="0" t="n">
        <v>101.479722</v>
      </c>
      <c r="F196" s="0" t="n">
        <v>441.163787</v>
      </c>
      <c r="G196" s="0" t="n">
        <v>0.111912</v>
      </c>
      <c r="H196" s="0" t="n">
        <v>193.045434</v>
      </c>
      <c r="I196" s="0" t="n">
        <v>344.649042</v>
      </c>
      <c r="J196" s="0" t="n">
        <v>-2.818993</v>
      </c>
      <c r="R196" s="0" t="n">
        <f aca="false">C196/B196</f>
        <v>2.50780754495318</v>
      </c>
      <c r="S196" s="0" t="n">
        <f aca="false">F196/E196</f>
        <v>4.34730977091167</v>
      </c>
      <c r="T196" s="0" t="n">
        <f aca="false">I196/H196</f>
        <v>1.78532604920353</v>
      </c>
      <c r="U196" s="0" t="e">
        <f aca="false">L196/K196</f>
        <v>#DIV/0!</v>
      </c>
      <c r="V196" s="0" t="e">
        <f aca="false">O196/N196</f>
        <v>#DIV/0!</v>
      </c>
      <c r="X196" s="0" t="n">
        <f aca="false">D196/B196</f>
        <v>-0.00651532331831657</v>
      </c>
      <c r="Y196" s="0" t="n">
        <f aca="false">G196/E196</f>
        <v>0.0011028016020777</v>
      </c>
      <c r="Z196" s="0" t="n">
        <f aca="false">J196/H196</f>
        <v>-0.014602743725086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154.595327</v>
      </c>
      <c r="AE196" s="0" t="n">
        <f aca="false">AVERAGE(C196,F196,I196,L196,O196)</f>
        <v>403.428801</v>
      </c>
      <c r="AF196" s="0" t="n">
        <f aca="false">AVERAGE(D196,G196,J196,M196,P196)</f>
        <v>-1.26995666666667</v>
      </c>
      <c r="AH196" s="0" t="n">
        <f aca="false">(C196-C195)/(A196-A195)</f>
        <v>-2936.36336336347</v>
      </c>
      <c r="AI196" s="0" t="n">
        <f aca="false">(F196-F195)/(A196-A195)</f>
        <v>-12208.126126126</v>
      </c>
      <c r="AJ196" s="0" t="n">
        <f aca="false">(I196-I195)/(A196-A195)</f>
        <v>4018.31531531532</v>
      </c>
      <c r="AK196" s="0" t="n">
        <f aca="false">(L196-L195)/(A196-A195)</f>
        <v>0</v>
      </c>
      <c r="AL196" s="0" t="n">
        <f aca="false">(O196-O195)/(A196-A195)</f>
        <v>0</v>
      </c>
      <c r="AN196" s="0" t="n">
        <f aca="false">(D196-D195)/(A196-A195)</f>
        <v>76.8468468468469</v>
      </c>
      <c r="AO196" s="0" t="n">
        <f aca="false">(G196-G195)/(A196-A195)</f>
        <v>205.285285285285</v>
      </c>
      <c r="AP196" s="0" t="n">
        <f aca="false">(J196-J195)/(A196-A195)</f>
        <v>-79.1681681681679</v>
      </c>
      <c r="AQ196" s="0" t="n">
        <f aca="false">(M196-M195)/(A196-A195)</f>
        <v>0</v>
      </c>
      <c r="AR196" s="0" t="n">
        <f aca="false">(P196-P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167.40293</v>
      </c>
      <c r="C197" s="0" t="n">
        <v>423.554281</v>
      </c>
      <c r="D197" s="0" t="n">
        <v>-1.077204</v>
      </c>
      <c r="E197" s="0" t="n">
        <v>99.948469</v>
      </c>
      <c r="F197" s="0" t="n">
        <v>437.621944</v>
      </c>
      <c r="G197" s="0" t="n">
        <v>0.198056</v>
      </c>
      <c r="H197" s="0" t="n">
        <v>193.624207</v>
      </c>
      <c r="I197" s="0" t="n">
        <v>345.79197</v>
      </c>
      <c r="J197" s="0" t="n">
        <v>-2.83126</v>
      </c>
      <c r="R197" s="0" t="n">
        <f aca="false">C197/B197</f>
        <v>2.53014855235807</v>
      </c>
      <c r="S197" s="0" t="n">
        <f aca="false">F197/E197</f>
        <v>4.37847571231932</v>
      </c>
      <c r="T197" s="0" t="n">
        <f aca="false">I197/H197</f>
        <v>1.78589224641731</v>
      </c>
      <c r="U197" s="0" t="e">
        <f aca="false">L197/K197</f>
        <v>#DIV/0!</v>
      </c>
      <c r="V197" s="0" t="e">
        <f aca="false">O197/N197</f>
        <v>#DIV/0!</v>
      </c>
      <c r="X197" s="0" t="n">
        <f aca="false">D197/B197</f>
        <v>-0.0064347977660845</v>
      </c>
      <c r="Y197" s="0" t="n">
        <f aca="false">G197/E197</f>
        <v>0.00198158112857136</v>
      </c>
      <c r="Z197" s="0" t="n">
        <f aca="false">J197/H197</f>
        <v>-0.0146224485247343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153.658535333333</v>
      </c>
      <c r="AE197" s="0" t="n">
        <f aca="false">AVERAGE(C197,F197,I197,L197,O197)</f>
        <v>402.322731666667</v>
      </c>
      <c r="AF197" s="0" t="n">
        <f aca="false">AVERAGE(D197,G197,J197,M197,P197)</f>
        <v>-1.23680266666667</v>
      </c>
      <c r="AH197" s="0" t="n">
        <f aca="false">(C197-C196)/(A197-A196)</f>
        <v>-2760.63963963959</v>
      </c>
      <c r="AI197" s="0" t="n">
        <f aca="false">(F197-F196)/(A197-A196)</f>
        <v>-10636.1651651653</v>
      </c>
      <c r="AJ197" s="0" t="n">
        <f aca="false">(I197-I196)/(A197-A196)</f>
        <v>3432.21621621617</v>
      </c>
      <c r="AK197" s="0" t="n">
        <f aca="false">(L197-L196)/(A197-A196)</f>
        <v>0</v>
      </c>
      <c r="AL197" s="0" t="n">
        <f aca="false">(O197-O196)/(A197-A196)</f>
        <v>0</v>
      </c>
      <c r="AN197" s="0" t="n">
        <f aca="false">(D197-D196)/(A197-A196)</f>
        <v>76.8318318318318</v>
      </c>
      <c r="AO197" s="0" t="n">
        <f aca="false">(G197-G196)/(A197-A196)</f>
        <v>258.690690690691</v>
      </c>
      <c r="AP197" s="0" t="n">
        <f aca="false">(J197-J196)/(A197-A196)</f>
        <v>-36.8378378378379</v>
      </c>
      <c r="AQ197" s="0" t="n">
        <f aca="false">(M197-M196)/(A197-A196)</f>
        <v>0</v>
      </c>
      <c r="AR197" s="0" t="n">
        <f aca="false">(P197-P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165.539391</v>
      </c>
      <c r="C198" s="0" t="n">
        <v>422.74454</v>
      </c>
      <c r="D198" s="0" t="n">
        <v>-1.055621</v>
      </c>
      <c r="E198" s="0" t="n">
        <v>98.179407</v>
      </c>
      <c r="F198" s="0" t="n">
        <v>433.879432</v>
      </c>
      <c r="G198" s="0" t="n">
        <v>0.280182</v>
      </c>
      <c r="H198" s="0" t="n">
        <v>194.586022</v>
      </c>
      <c r="I198" s="0" t="n">
        <v>347.170116</v>
      </c>
      <c r="J198" s="0" t="n">
        <v>-2.813541</v>
      </c>
      <c r="R198" s="0" t="n">
        <f aca="false">C198/B198</f>
        <v>2.55373985277015</v>
      </c>
      <c r="S198" s="0" t="n">
        <f aca="false">F198/E198</f>
        <v>4.41925089239946</v>
      </c>
      <c r="T198" s="0" t="n">
        <f aca="false">I198/H198</f>
        <v>1.78414724979577</v>
      </c>
      <c r="U198" s="0" t="e">
        <f aca="false">L198/K198</f>
        <v>#DIV/0!</v>
      </c>
      <c r="V198" s="0" t="e">
        <f aca="false">O198/N198</f>
        <v>#DIV/0!</v>
      </c>
      <c r="X198" s="0" t="n">
        <f aca="false">D198/B198</f>
        <v>-0.00637685685336368</v>
      </c>
      <c r="Y198" s="0" t="n">
        <f aca="false">G198/E198</f>
        <v>0.00285377563952897</v>
      </c>
      <c r="Z198" s="0" t="n">
        <f aca="false">J198/H198</f>
        <v>-0.014459111559411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152.768273333333</v>
      </c>
      <c r="AE198" s="0" t="n">
        <f aca="false">AVERAGE(C198,F198,I198,L198,O198)</f>
        <v>401.264696</v>
      </c>
      <c r="AF198" s="0" t="n">
        <f aca="false">AVERAGE(D198,G198,J198,M198,P198)</f>
        <v>-1.19632666666667</v>
      </c>
      <c r="AH198" s="0" t="n">
        <f aca="false">(C198-C197)/(A198-A197)</f>
        <v>-2424.37425149709</v>
      </c>
      <c r="AI198" s="0" t="n">
        <f aca="false">(F198-F197)/(A198-A197)</f>
        <v>-11205.1257485029</v>
      </c>
      <c r="AJ198" s="0" t="n">
        <f aca="false">(I198-I197)/(A198-A197)</f>
        <v>4126.18562874255</v>
      </c>
      <c r="AK198" s="0" t="n">
        <f aca="false">(L198-L197)/(A198-A197)</f>
        <v>0</v>
      </c>
      <c r="AL198" s="0" t="n">
        <f aca="false">(O198-O197)/(A198-A197)</f>
        <v>0</v>
      </c>
      <c r="AN198" s="0" t="n">
        <f aca="false">(D198-D197)/(A198-A197)</f>
        <v>64.6197604790421</v>
      </c>
      <c r="AO198" s="0" t="n">
        <f aca="false">(G198-G197)/(A198-A197)</f>
        <v>245.886227544909</v>
      </c>
      <c r="AP198" s="0" t="n">
        <f aca="false">(J198-J197)/(A198-A197)</f>
        <v>53.0508982035928</v>
      </c>
      <c r="AQ198" s="0" t="n">
        <f aca="false">(M198-M197)/(A198-A197)</f>
        <v>0</v>
      </c>
      <c r="AR198" s="0" t="n">
        <f aca="false">(P198-P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164.384335</v>
      </c>
      <c r="C199" s="0" t="n">
        <v>422.152452</v>
      </c>
      <c r="D199" s="0" t="n">
        <v>-1.03596</v>
      </c>
      <c r="E199" s="0" t="n">
        <v>97.365747</v>
      </c>
      <c r="F199" s="0" t="n">
        <v>429.862307</v>
      </c>
      <c r="G199" s="0" t="n">
        <v>0.362574</v>
      </c>
      <c r="H199" s="0" t="n">
        <v>196.021903</v>
      </c>
      <c r="I199" s="0" t="n">
        <v>348.117899</v>
      </c>
      <c r="J199" s="0" t="n">
        <v>-2.799605</v>
      </c>
      <c r="R199" s="0" t="n">
        <f aca="false">C199/B199</f>
        <v>2.56808200124422</v>
      </c>
      <c r="S199" s="0" t="n">
        <f aca="false">F199/E199</f>
        <v>4.41492332000493</v>
      </c>
      <c r="T199" s="0" t="n">
        <f aca="false">I199/H199</f>
        <v>1.77591327128377</v>
      </c>
      <c r="U199" s="0" t="e">
        <f aca="false">L199/K199</f>
        <v>#DIV/0!</v>
      </c>
      <c r="V199" s="0" t="e">
        <f aca="false">O199/N199</f>
        <v>#DIV/0!</v>
      </c>
      <c r="X199" s="0" t="n">
        <f aca="false">D199/B199</f>
        <v>-0.00630206035143191</v>
      </c>
      <c r="Y199" s="0" t="n">
        <f aca="false">G199/E199</f>
        <v>0.00372383524156601</v>
      </c>
      <c r="Z199" s="0" t="n">
        <f aca="false">J199/H199</f>
        <v>-0.0142821029545867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152.590661666667</v>
      </c>
      <c r="AE199" s="0" t="n">
        <f aca="false">AVERAGE(C199,F199,I199,L199,O199)</f>
        <v>400.044219333333</v>
      </c>
      <c r="AF199" s="0" t="n">
        <f aca="false">AVERAGE(D199,G199,J199,M199,P199)</f>
        <v>-1.15766366666667</v>
      </c>
      <c r="AH199" s="0" t="n">
        <f aca="false">(C199-C198)/(A199-A198)</f>
        <v>-1778.04204204201</v>
      </c>
      <c r="AI199" s="0" t="n">
        <f aca="false">(F199-F198)/(A199-A198)</f>
        <v>-12063.4384384385</v>
      </c>
      <c r="AJ199" s="0" t="n">
        <f aca="false">(I199-I198)/(A199-A198)</f>
        <v>2846.19519519524</v>
      </c>
      <c r="AK199" s="0" t="n">
        <f aca="false">(L199-L198)/(A199-A198)</f>
        <v>0</v>
      </c>
      <c r="AL199" s="0" t="n">
        <f aca="false">(O199-O198)/(A199-A198)</f>
        <v>0</v>
      </c>
      <c r="AN199" s="0" t="n">
        <f aca="false">(D199-D198)/(A199-A198)</f>
        <v>59.0420420420418</v>
      </c>
      <c r="AO199" s="0" t="n">
        <f aca="false">(G199-G198)/(A199-A198)</f>
        <v>247.423423423424</v>
      </c>
      <c r="AP199" s="0" t="n">
        <f aca="false">(J199-J198)/(A199-A198)</f>
        <v>41.849849849849</v>
      </c>
      <c r="AQ199" s="0" t="n">
        <f aca="false">(M199-M198)/(A199-A198)</f>
        <v>0</v>
      </c>
      <c r="AR199" s="0" t="n">
        <f aca="false">(P199-P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163.483601</v>
      </c>
      <c r="C200" s="0" t="n">
        <v>420.601747</v>
      </c>
      <c r="D200" s="0" t="n">
        <v>-1.009938</v>
      </c>
      <c r="E200" s="0" t="n">
        <v>96.418333</v>
      </c>
      <c r="F200" s="0" t="n">
        <v>426.301073</v>
      </c>
      <c r="G200" s="0" t="n">
        <v>0.434753</v>
      </c>
      <c r="H200" s="0" t="n">
        <v>196.994816</v>
      </c>
      <c r="I200" s="0" t="n">
        <v>349.701369</v>
      </c>
      <c r="J200" s="0" t="n">
        <v>-2.765927</v>
      </c>
      <c r="R200" s="0" t="n">
        <f aca="false">C200/B200</f>
        <v>2.57274579485193</v>
      </c>
      <c r="S200" s="0" t="n">
        <f aca="false">F200/E200</f>
        <v>4.42136946093022</v>
      </c>
      <c r="T200" s="0" t="n">
        <f aca="false">I200/H200</f>
        <v>1.77518056617287</v>
      </c>
      <c r="U200" s="0" t="e">
        <f aca="false">L200/K200</f>
        <v>#DIV/0!</v>
      </c>
      <c r="V200" s="0" t="e">
        <f aca="false">O200/N200</f>
        <v>#DIV/0!</v>
      </c>
      <c r="X200" s="0" t="n">
        <f aca="false">D200/B200</f>
        <v>-0.00617761043812584</v>
      </c>
      <c r="Y200" s="0" t="n">
        <f aca="false">G200/E200</f>
        <v>0.00450902838156308</v>
      </c>
      <c r="Z200" s="0" t="n">
        <f aca="false">J200/H200</f>
        <v>-0.0140406080533612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152.298916666667</v>
      </c>
      <c r="AE200" s="0" t="n">
        <f aca="false">AVERAGE(C200,F200,I200,L200,O200)</f>
        <v>398.868063</v>
      </c>
      <c r="AF200" s="0" t="n">
        <f aca="false">AVERAGE(D200,G200,J200,M200,P200)</f>
        <v>-1.113704</v>
      </c>
      <c r="AH200" s="0" t="n">
        <f aca="false">(C200-C199)/(A200-A199)</f>
        <v>-4656.77177177175</v>
      </c>
      <c r="AI200" s="0" t="n">
        <f aca="false">(F200-F199)/(A200-A199)</f>
        <v>-10694.3963963964</v>
      </c>
      <c r="AJ200" s="0" t="n">
        <f aca="false">(I200-I199)/(A200-A199)</f>
        <v>4755.1651651651</v>
      </c>
      <c r="AK200" s="0" t="n">
        <f aca="false">(L200-L199)/(A200-A199)</f>
        <v>0</v>
      </c>
      <c r="AL200" s="0" t="n">
        <f aca="false">(O200-O199)/(A200-A199)</f>
        <v>0</v>
      </c>
      <c r="AN200" s="0" t="n">
        <f aca="false">(D200-D199)/(A200-A199)</f>
        <v>78.1441441441441</v>
      </c>
      <c r="AO200" s="0" t="n">
        <f aca="false">(G200-G199)/(A200-A199)</f>
        <v>216.753753753754</v>
      </c>
      <c r="AP200" s="0" t="n">
        <f aca="false">(J200-J199)/(A200-A199)</f>
        <v>101.135135135135</v>
      </c>
      <c r="AQ200" s="0" t="n">
        <f aca="false">(M200-M199)/(A200-A199)</f>
        <v>0</v>
      </c>
      <c r="AR200" s="0" t="n">
        <f aca="false">(P200-P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162.204619</v>
      </c>
      <c r="C201" s="0" t="n">
        <v>419.528776</v>
      </c>
      <c r="D201" s="0" t="n">
        <v>-1.002123</v>
      </c>
      <c r="E201" s="0" t="n">
        <v>95.589775</v>
      </c>
      <c r="F201" s="0" t="n">
        <v>422.946004</v>
      </c>
      <c r="G201" s="0" t="n">
        <v>0.510929</v>
      </c>
      <c r="H201" s="0" t="n">
        <v>197.605381</v>
      </c>
      <c r="I201" s="0" t="n">
        <v>351.143922</v>
      </c>
      <c r="J201" s="0" t="n">
        <v>-2.740272</v>
      </c>
      <c r="R201" s="0" t="n">
        <f aca="false">C201/B201</f>
        <v>2.58641695030892</v>
      </c>
      <c r="S201" s="0" t="n">
        <f aca="false">F201/E201</f>
        <v>4.42459461799131</v>
      </c>
      <c r="T201" s="0" t="n">
        <f aca="false">I201/H201</f>
        <v>1.77699574891637</v>
      </c>
      <c r="U201" s="0" t="e">
        <f aca="false">L201/K201</f>
        <v>#DIV/0!</v>
      </c>
      <c r="V201" s="0" t="e">
        <f aca="false">O201/N201</f>
        <v>#DIV/0!</v>
      </c>
      <c r="X201" s="0" t="n">
        <f aca="false">D201/B201</f>
        <v>-0.00617814095663947</v>
      </c>
      <c r="Y201" s="0" t="n">
        <f aca="false">G201/E201</f>
        <v>0.00534501728872152</v>
      </c>
      <c r="Z201" s="0" t="n">
        <f aca="false">J201/H201</f>
        <v>-0.0138673956454657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151.799925</v>
      </c>
      <c r="AE201" s="0" t="n">
        <f aca="false">AVERAGE(C201,F201,I201,L201,O201)</f>
        <v>397.872900666667</v>
      </c>
      <c r="AF201" s="0" t="n">
        <f aca="false">AVERAGE(D201,G201,J201,M201,P201)</f>
        <v>-1.07715533333333</v>
      </c>
      <c r="AH201" s="0" t="n">
        <f aca="false">(C201-C200)/(A201-A200)</f>
        <v>-3212.48802395221</v>
      </c>
      <c r="AI201" s="0" t="n">
        <f aca="false">(F201-F200)/(A201-A200)</f>
        <v>-10045.1167664673</v>
      </c>
      <c r="AJ201" s="0" t="n">
        <f aca="false">(I201-I200)/(A201-A200)</f>
        <v>4319.02095808393</v>
      </c>
      <c r="AK201" s="0" t="n">
        <f aca="false">(L201-L200)/(A201-A200)</f>
        <v>0</v>
      </c>
      <c r="AL201" s="0" t="n">
        <f aca="false">(O201-O200)/(A201-A200)</f>
        <v>0</v>
      </c>
      <c r="AN201" s="0" t="n">
        <f aca="false">(D201-D200)/(A201-A200)</f>
        <v>23.398203592815</v>
      </c>
      <c r="AO201" s="0" t="n">
        <f aca="false">(G201-G200)/(A201-A200)</f>
        <v>228.071856287434</v>
      </c>
      <c r="AP201" s="0" t="n">
        <f aca="false">(J201-J200)/(A201-A200)</f>
        <v>76.8113772455119</v>
      </c>
      <c r="AQ201" s="0" t="n">
        <f aca="false">(M201-M200)/(A201-A200)</f>
        <v>0</v>
      </c>
      <c r="AR201" s="0" t="n">
        <f aca="false">(P201-P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160.424488</v>
      </c>
      <c r="C202" s="0" t="n">
        <v>418.743171</v>
      </c>
      <c r="D202" s="0" t="n">
        <v>-1.016383</v>
      </c>
      <c r="E202" s="0" t="n">
        <v>94.39738</v>
      </c>
      <c r="F202" s="0" t="n">
        <v>419.63979</v>
      </c>
      <c r="G202" s="0" t="n">
        <v>0.581142</v>
      </c>
      <c r="H202" s="0" t="n">
        <v>199.507042</v>
      </c>
      <c r="I202" s="0" t="n">
        <v>352.698981</v>
      </c>
      <c r="J202" s="0" t="n">
        <v>-2.724369</v>
      </c>
      <c r="R202" s="0" t="n">
        <f aca="false">C202/B202</f>
        <v>2.61021977517547</v>
      </c>
      <c r="S202" s="0" t="n">
        <f aca="false">F202/E202</f>
        <v>4.44546013883012</v>
      </c>
      <c r="T202" s="0" t="n">
        <f aca="false">I202/H202</f>
        <v>1.76785228964499</v>
      </c>
      <c r="U202" s="0" t="e">
        <f aca="false">L202/K202</f>
        <v>#DIV/0!</v>
      </c>
      <c r="V202" s="0" t="e">
        <f aca="false">O202/N202</f>
        <v>#DIV/0!</v>
      </c>
      <c r="X202" s="0" t="n">
        <f aca="false">D202/B202</f>
        <v>-0.00633558512588178</v>
      </c>
      <c r="Y202" s="0" t="n">
        <f aca="false">G202/E202</f>
        <v>0.00615633611865075</v>
      </c>
      <c r="Z202" s="0" t="n">
        <f aca="false">J202/H202</f>
        <v>-0.013655502947109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151.44297</v>
      </c>
      <c r="AE202" s="0" t="n">
        <f aca="false">AVERAGE(C202,F202,I202,L202,O202)</f>
        <v>397.027314</v>
      </c>
      <c r="AF202" s="0" t="n">
        <f aca="false">AVERAGE(D202,G202,J202,M202,P202)</f>
        <v>-1.05320333333333</v>
      </c>
      <c r="AH202" s="0" t="n">
        <f aca="false">(C202-C201)/(A202-A201)</f>
        <v>-2359.1741741741</v>
      </c>
      <c r="AI202" s="0" t="n">
        <f aca="false">(F202-F201)/(A202-A201)</f>
        <v>-9928.57057057061</v>
      </c>
      <c r="AJ202" s="0" t="n">
        <f aca="false">(I202-I201)/(A202-A201)</f>
        <v>4669.84684684693</v>
      </c>
      <c r="AK202" s="0" t="n">
        <f aca="false">(L202-L201)/(A202-A201)</f>
        <v>0</v>
      </c>
      <c r="AL202" s="0" t="n">
        <f aca="false">(O202-O201)/(A202-A201)</f>
        <v>0</v>
      </c>
      <c r="AN202" s="0" t="n">
        <f aca="false">(D202-D201)/(A202-A201)</f>
        <v>-42.8228228228226</v>
      </c>
      <c r="AO202" s="0" t="n">
        <f aca="false">(G202-G201)/(A202-A201)</f>
        <v>210.84984984985</v>
      </c>
      <c r="AP202" s="0" t="n">
        <f aca="false">(J202-J201)/(A202-A201)</f>
        <v>47.7567567567574</v>
      </c>
      <c r="AQ202" s="0" t="n">
        <f aca="false">(M202-M201)/(A202-A201)</f>
        <v>0</v>
      </c>
      <c r="AR202" s="0" t="n">
        <f aca="false">(P202-P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158.79647</v>
      </c>
      <c r="C203" s="0" t="n">
        <v>417.072463</v>
      </c>
      <c r="D203" s="0" t="n">
        <v>-1.004339</v>
      </c>
      <c r="E203" s="0" t="n">
        <v>93.908884</v>
      </c>
      <c r="F203" s="0" t="n">
        <v>416.069275</v>
      </c>
      <c r="G203" s="0" t="n">
        <v>0.635555</v>
      </c>
      <c r="H203" s="0" t="n">
        <v>200.448244</v>
      </c>
      <c r="I203" s="0" t="n">
        <v>354.008564</v>
      </c>
      <c r="J203" s="0" t="n">
        <v>-2.724585</v>
      </c>
      <c r="R203" s="0" t="n">
        <f aca="false">C203/B203</f>
        <v>2.62645928464279</v>
      </c>
      <c r="S203" s="0" t="n">
        <f aca="false">F203/E203</f>
        <v>4.43056351303248</v>
      </c>
      <c r="T203" s="0" t="n">
        <f aca="false">I203/H203</f>
        <v>1.76608463579257</v>
      </c>
      <c r="U203" s="0" t="e">
        <f aca="false">L203/K203</f>
        <v>#DIV/0!</v>
      </c>
      <c r="V203" s="0" t="e">
        <f aca="false">O203/N203</f>
        <v>#DIV/0!</v>
      </c>
      <c r="X203" s="0" t="n">
        <f aca="false">D203/B203</f>
        <v>-0.00632469348972304</v>
      </c>
      <c r="Y203" s="0" t="n">
        <f aca="false">G203/E203</f>
        <v>0.00676778354644274</v>
      </c>
      <c r="Z203" s="0" t="n">
        <f aca="false">J203/H203</f>
        <v>-0.0135924613038765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151.051199333333</v>
      </c>
      <c r="AE203" s="0" t="n">
        <f aca="false">AVERAGE(C203,F203,I203,L203,O203)</f>
        <v>395.716767333333</v>
      </c>
      <c r="AF203" s="0" t="n">
        <f aca="false">AVERAGE(D203,G203,J203,M203,P203)</f>
        <v>-1.031123</v>
      </c>
      <c r="AH203" s="0" t="n">
        <f aca="false">(C203-C202)/(A203-A202)</f>
        <v>-5017.14114114111</v>
      </c>
      <c r="AI203" s="0" t="n">
        <f aca="false">(F203-F202)/(A203-A202)</f>
        <v>-10722.2672672673</v>
      </c>
      <c r="AJ203" s="0" t="n">
        <f aca="false">(I203-I202)/(A203-A202)</f>
        <v>3932.68168168161</v>
      </c>
      <c r="AK203" s="0" t="n">
        <f aca="false">(L203-L202)/(A203-A202)</f>
        <v>0</v>
      </c>
      <c r="AL203" s="0" t="n">
        <f aca="false">(O203-O202)/(A203-A202)</f>
        <v>0</v>
      </c>
      <c r="AN203" s="0" t="n">
        <f aca="false">(D203-D202)/(A203-A202)</f>
        <v>36.168168168168</v>
      </c>
      <c r="AO203" s="0" t="n">
        <f aca="false">(G203-G202)/(A203-A202)</f>
        <v>163.402402402402</v>
      </c>
      <c r="AP203" s="0" t="n">
        <f aca="false">(J203-J202)/(A203-A202)</f>
        <v>-0.648648648648631</v>
      </c>
      <c r="AQ203" s="0" t="n">
        <f aca="false">(M203-M202)/(A203-A202)</f>
        <v>0</v>
      </c>
      <c r="AR203" s="0" t="n">
        <f aca="false">(P203-P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157.669819</v>
      </c>
      <c r="C204" s="0" t="n">
        <v>415.620039</v>
      </c>
      <c r="D204" s="0" t="n">
        <v>-0.960306</v>
      </c>
      <c r="E204" s="0" t="n">
        <v>93.42325</v>
      </c>
      <c r="F204" s="0" t="n">
        <v>412.977573</v>
      </c>
      <c r="G204" s="0" t="n">
        <v>0.703994</v>
      </c>
      <c r="H204" s="0" t="n">
        <v>201.010262</v>
      </c>
      <c r="I204" s="0" t="n">
        <v>355.87983</v>
      </c>
      <c r="J204" s="0" t="n">
        <v>-2.734947</v>
      </c>
      <c r="R204" s="0" t="n">
        <f aca="false">C204/B204</f>
        <v>2.63601519704922</v>
      </c>
      <c r="S204" s="0" t="n">
        <f aca="false">F204/E204</f>
        <v>4.42050103159545</v>
      </c>
      <c r="T204" s="0" t="n">
        <f aca="false">I204/H204</f>
        <v>1.7704560277624</v>
      </c>
      <c r="U204" s="0" t="e">
        <f aca="false">L204/K204</f>
        <v>#DIV/0!</v>
      </c>
      <c r="V204" s="0" t="e">
        <f aca="false">O204/N204</f>
        <v>#DIV/0!</v>
      </c>
      <c r="X204" s="0" t="n">
        <f aca="false">D204/B204</f>
        <v>-0.00609061395573747</v>
      </c>
      <c r="Y204" s="0" t="n">
        <f aca="false">G204/E204</f>
        <v>0.00753553317830412</v>
      </c>
      <c r="Z204" s="0" t="n">
        <f aca="false">J204/H204</f>
        <v>-0.0136060068415811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50.701110333333</v>
      </c>
      <c r="AE204" s="0" t="n">
        <f aca="false">AVERAGE(C204,F204,I204,L204,O204)</f>
        <v>394.825814</v>
      </c>
      <c r="AF204" s="0" t="n">
        <f aca="false">AVERAGE(D204,G204,J204,M204,P204)</f>
        <v>-0.997086333333333</v>
      </c>
      <c r="AH204" s="0" t="n">
        <f aca="false">(C204-C203)/(A204-A203)</f>
        <v>-4348.57485029941</v>
      </c>
      <c r="AI204" s="0" t="n">
        <f aca="false">(F204-F203)/(A204-A203)</f>
        <v>-9256.59281437122</v>
      </c>
      <c r="AJ204" s="0" t="n">
        <f aca="false">(I204-I203)/(A204-A203)</f>
        <v>5602.59281437139</v>
      </c>
      <c r="AK204" s="0" t="n">
        <f aca="false">(L204-L203)/(A204-A203)</f>
        <v>0</v>
      </c>
      <c r="AL204" s="0" t="n">
        <f aca="false">(O204-O203)/(A204-A203)</f>
        <v>0</v>
      </c>
      <c r="AN204" s="0" t="n">
        <f aca="false">(D204-D203)/(A204-A203)</f>
        <v>131.835329341317</v>
      </c>
      <c r="AO204" s="0" t="n">
        <f aca="false">(G204-G203)/(A204-A203)</f>
        <v>204.907185628742</v>
      </c>
      <c r="AP204" s="0" t="n">
        <f aca="false">(J204-J203)/(A204-A203)</f>
        <v>-31.0239520958089</v>
      </c>
      <c r="AQ204" s="0" t="n">
        <f aca="false">(M204-M203)/(A204-A203)</f>
        <v>0</v>
      </c>
      <c r="AR204" s="0" t="n">
        <f aca="false">(P204-P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156.52748</v>
      </c>
      <c r="C205" s="0" t="n">
        <v>413.766032</v>
      </c>
      <c r="D205" s="0" t="n">
        <v>-0.944263</v>
      </c>
      <c r="E205" s="0" t="n">
        <v>92.582174</v>
      </c>
      <c r="F205" s="0" t="n">
        <v>410.133217</v>
      </c>
      <c r="G205" s="0" t="n">
        <v>0.778302</v>
      </c>
      <c r="H205" s="0" t="n">
        <v>201.948989</v>
      </c>
      <c r="I205" s="0" t="n">
        <v>357.388952</v>
      </c>
      <c r="J205" s="0" t="n">
        <v>-2.713043</v>
      </c>
      <c r="R205" s="0" t="n">
        <f aca="false">C205/B205</f>
        <v>2.64340825010407</v>
      </c>
      <c r="S205" s="0" t="n">
        <f aca="false">F205/E205</f>
        <v>4.42993720367811</v>
      </c>
      <c r="T205" s="0" t="n">
        <f aca="false">I205/H205</f>
        <v>1.76969913922174</v>
      </c>
      <c r="U205" s="0" t="e">
        <f aca="false">L205/K205</f>
        <v>#DIV/0!</v>
      </c>
      <c r="V205" s="0" t="e">
        <f aca="false">O205/N205</f>
        <v>#DIV/0!</v>
      </c>
      <c r="X205" s="0" t="n">
        <f aca="false">D205/B205</f>
        <v>-0.00603257012762232</v>
      </c>
      <c r="Y205" s="0" t="n">
        <f aca="false">G205/E205</f>
        <v>0.00840660751820324</v>
      </c>
      <c r="Z205" s="0" t="n">
        <f aca="false">J205/H205</f>
        <v>-0.0134342985000039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50.352881</v>
      </c>
      <c r="AE205" s="0" t="n">
        <f aca="false">AVERAGE(C205,F205,I205,L205,O205)</f>
        <v>393.762733666667</v>
      </c>
      <c r="AF205" s="0" t="n">
        <f aca="false">AVERAGE(D205,G205,J205,M205,P205)</f>
        <v>-0.959668</v>
      </c>
      <c r="AH205" s="0" t="n">
        <f aca="false">(C205-C204)/(A205-A204)</f>
        <v>-5567.58858858866</v>
      </c>
      <c r="AI205" s="0" t="n">
        <f aca="false">(F205-F204)/(A205-A204)</f>
        <v>-8541.60960960962</v>
      </c>
      <c r="AJ205" s="0" t="n">
        <f aca="false">(I205-I204)/(A205-A204)</f>
        <v>4531.89789789787</v>
      </c>
      <c r="AK205" s="0" t="n">
        <f aca="false">(L205-L204)/(A205-A204)</f>
        <v>0</v>
      </c>
      <c r="AL205" s="0" t="n">
        <f aca="false">(O205-O204)/(A205-A204)</f>
        <v>0</v>
      </c>
      <c r="AN205" s="0" t="n">
        <f aca="false">(D205-D204)/(A205-A204)</f>
        <v>48.1771771771773</v>
      </c>
      <c r="AO205" s="0" t="n">
        <f aca="false">(G205-G204)/(A205-A204)</f>
        <v>223.147147147147</v>
      </c>
      <c r="AP205" s="0" t="n">
        <f aca="false">(J205-J204)/(A205-A204)</f>
        <v>65.7777777777782</v>
      </c>
      <c r="AQ205" s="0" t="n">
        <f aca="false">(M205-M204)/(A205-A204)</f>
        <v>0</v>
      </c>
      <c r="AR205" s="0" t="n">
        <f aca="false">(P205-P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155.14931</v>
      </c>
      <c r="C206" s="0" t="n">
        <v>411.901613</v>
      </c>
      <c r="D206" s="0" t="n">
        <v>-0.92215</v>
      </c>
      <c r="E206" s="0" t="n">
        <v>91.616065</v>
      </c>
      <c r="F206" s="0" t="n">
        <v>407.139765</v>
      </c>
      <c r="G206" s="0" t="n">
        <v>0.842617</v>
      </c>
      <c r="H206" s="0" t="n">
        <v>202.891243</v>
      </c>
      <c r="I206" s="0" t="n">
        <v>358.864407</v>
      </c>
      <c r="J206" s="0" t="n">
        <v>-2.683093</v>
      </c>
      <c r="R206" s="0" t="n">
        <f aca="false">C206/B206</f>
        <v>2.65487234844937</v>
      </c>
      <c r="S206" s="0" t="n">
        <f aca="false">F206/E206</f>
        <v>4.44397786567236</v>
      </c>
      <c r="T206" s="0" t="n">
        <f aca="false">I206/H206</f>
        <v>1.76875256760096</v>
      </c>
      <c r="U206" s="0" t="e">
        <f aca="false">L206/K206</f>
        <v>#DIV/0!</v>
      </c>
      <c r="V206" s="0" t="e">
        <f aca="false">O206/N206</f>
        <v>#DIV/0!</v>
      </c>
      <c r="X206" s="0" t="n">
        <f aca="false">D206/B206</f>
        <v>-0.00594362939802955</v>
      </c>
      <c r="Y206" s="0" t="n">
        <f aca="false">G206/E206</f>
        <v>0.0091972625106743</v>
      </c>
      <c r="Z206" s="0" t="n">
        <f aca="false">J206/H206</f>
        <v>-0.0132242917945946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49.885539333333</v>
      </c>
      <c r="AE206" s="0" t="n">
        <f aca="false">AVERAGE(C206,F206,I206,L206,O206)</f>
        <v>392.635261666667</v>
      </c>
      <c r="AF206" s="0" t="n">
        <f aca="false">AVERAGE(D206,G206,J206,M206,P206)</f>
        <v>-0.920875333333333</v>
      </c>
      <c r="AH206" s="0" t="n">
        <f aca="false">(C206-C205)/(A206-A205)</f>
        <v>-5598.85585585585</v>
      </c>
      <c r="AI206" s="0" t="n">
        <f aca="false">(F206-F205)/(A206-A205)</f>
        <v>-8989.34534534532</v>
      </c>
      <c r="AJ206" s="0" t="n">
        <f aca="false">(I206-I205)/(A206-A205)</f>
        <v>4430.79579579583</v>
      </c>
      <c r="AK206" s="0" t="n">
        <f aca="false">(L206-L205)/(A206-A205)</f>
        <v>0</v>
      </c>
      <c r="AL206" s="0" t="n">
        <f aca="false">(O206-O205)/(A206-A205)</f>
        <v>0</v>
      </c>
      <c r="AN206" s="0" t="n">
        <f aca="false">(D206-D205)/(A206-A205)</f>
        <v>66.4054054054052</v>
      </c>
      <c r="AO206" s="0" t="n">
        <f aca="false">(G206-G205)/(A206-A205)</f>
        <v>193.138138138138</v>
      </c>
      <c r="AP206" s="0" t="n">
        <f aca="false">(J206-J205)/(A206-A205)</f>
        <v>89.9399399399397</v>
      </c>
      <c r="AQ206" s="0" t="n">
        <f aca="false">(M206-M205)/(A206-A205)</f>
        <v>0</v>
      </c>
      <c r="AR206" s="0" t="n">
        <f aca="false">(P206-P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153.722964</v>
      </c>
      <c r="C207" s="0" t="n">
        <v>409.928317</v>
      </c>
      <c r="D207" s="0" t="n">
        <v>-0.962136</v>
      </c>
      <c r="E207" s="0" t="n">
        <v>90.407557</v>
      </c>
      <c r="F207" s="0" t="n">
        <v>404.38497</v>
      </c>
      <c r="G207" s="0" t="n">
        <v>0.909059</v>
      </c>
      <c r="H207" s="0" t="n">
        <v>202.78993</v>
      </c>
      <c r="I207" s="0" t="n">
        <v>360.880639</v>
      </c>
      <c r="J207" s="0" t="n">
        <v>-2.619478</v>
      </c>
      <c r="R207" s="0" t="n">
        <f aca="false">C207/B207</f>
        <v>2.66666935331796</v>
      </c>
      <c r="S207" s="0" t="n">
        <f aca="false">F207/E207</f>
        <v>4.47291115277012</v>
      </c>
      <c r="T207" s="0" t="n">
        <f aca="false">I207/H207</f>
        <v>1.77957869505651</v>
      </c>
      <c r="U207" s="0" t="e">
        <f aca="false">L207/K207</f>
        <v>#DIV/0!</v>
      </c>
      <c r="V207" s="0" t="e">
        <f aca="false">O207/N207</f>
        <v>#DIV/0!</v>
      </c>
      <c r="X207" s="0" t="n">
        <f aca="false">D207/B207</f>
        <v>-0.00625889571059793</v>
      </c>
      <c r="Y207" s="0" t="n">
        <f aca="false">G207/E207</f>
        <v>0.0100551218301364</v>
      </c>
      <c r="Z207" s="0" t="n">
        <f aca="false">J207/H207</f>
        <v>-0.0129171995867842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8.973483666667</v>
      </c>
      <c r="AE207" s="0" t="n">
        <f aca="false">AVERAGE(C207,F207,I207,L207,O207)</f>
        <v>391.731308666667</v>
      </c>
      <c r="AF207" s="0" t="n">
        <f aca="false">AVERAGE(D207,G207,J207,M207,P207)</f>
        <v>-0.890851666666667</v>
      </c>
      <c r="AH207" s="0" t="n">
        <f aca="false">(C207-C206)/(A207-A206)</f>
        <v>-5908.07185628742</v>
      </c>
      <c r="AI207" s="0" t="n">
        <f aca="false">(F207-F206)/(A207-A206)</f>
        <v>-8247.88922155687</v>
      </c>
      <c r="AJ207" s="0" t="n">
        <f aca="false">(I207-I206)/(A207-A206)</f>
        <v>6036.62275449084</v>
      </c>
      <c r="AK207" s="0" t="n">
        <f aca="false">(L207-L206)/(A207-A206)</f>
        <v>0</v>
      </c>
      <c r="AL207" s="0" t="n">
        <f aca="false">(O207-O206)/(A207-A206)</f>
        <v>0</v>
      </c>
      <c r="AN207" s="0" t="n">
        <f aca="false">(D207-D206)/(A207-A206)</f>
        <v>-119.718562874251</v>
      </c>
      <c r="AO207" s="0" t="n">
        <f aca="false">(G207-G206)/(A207-A206)</f>
        <v>198.928143712574</v>
      </c>
      <c r="AP207" s="0" t="n">
        <f aca="false">(J207-J206)/(A207-A206)</f>
        <v>190.464071856287</v>
      </c>
      <c r="AQ207" s="0" t="n">
        <f aca="false">(M207-M206)/(A207-A206)</f>
        <v>0</v>
      </c>
      <c r="AR207" s="0" t="n">
        <f aca="false">(P207-P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152.822433</v>
      </c>
      <c r="C208" s="0" t="n">
        <v>408.448021</v>
      </c>
      <c r="D208" s="0" t="n">
        <v>-0.932054</v>
      </c>
      <c r="E208" s="0" t="n">
        <v>89.78358</v>
      </c>
      <c r="F208" s="0" t="n">
        <v>402.192681</v>
      </c>
      <c r="G208" s="0" t="n">
        <v>0.973428</v>
      </c>
      <c r="H208" s="0" t="n">
        <v>203.482749</v>
      </c>
      <c r="I208" s="0" t="n">
        <v>362.665609</v>
      </c>
      <c r="J208" s="0" t="n">
        <v>-2.597637</v>
      </c>
      <c r="R208" s="0" t="n">
        <f aca="false">C208/B208</f>
        <v>2.67269675650302</v>
      </c>
      <c r="S208" s="0" t="n">
        <f aca="false">F208/E208</f>
        <v>4.47957946207982</v>
      </c>
      <c r="T208" s="0" t="n">
        <f aca="false">I208/H208</f>
        <v>1.78229167230289</v>
      </c>
      <c r="U208" s="0" t="e">
        <f aca="false">L208/K208</f>
        <v>#DIV/0!</v>
      </c>
      <c r="V208" s="0" t="e">
        <f aca="false">O208/N208</f>
        <v>#DIV/0!</v>
      </c>
      <c r="X208" s="0" t="n">
        <f aca="false">D208/B208</f>
        <v>-0.00609893444112358</v>
      </c>
      <c r="Y208" s="0" t="n">
        <f aca="false">G208/E208</f>
        <v>0.010841937913369</v>
      </c>
      <c r="Z208" s="0" t="n">
        <f aca="false">J208/H208</f>
        <v>-0.0127658831658501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48.696254</v>
      </c>
      <c r="AE208" s="0" t="n">
        <f aca="false">AVERAGE(C208,F208,I208,L208,O208)</f>
        <v>391.102103666667</v>
      </c>
      <c r="AF208" s="0" t="n">
        <f aca="false">AVERAGE(D208,G208,J208,M208,P208)</f>
        <v>-0.852087666666667</v>
      </c>
      <c r="AH208" s="0" t="n">
        <f aca="false">(C208-C207)/(A208-A207)</f>
        <v>-4445.33333333336</v>
      </c>
      <c r="AI208" s="0" t="n">
        <f aca="false">(F208-F207)/(A208-A207)</f>
        <v>-6583.4504504505</v>
      </c>
      <c r="AJ208" s="0" t="n">
        <f aca="false">(I208-I207)/(A208-A207)</f>
        <v>5360.2702702704</v>
      </c>
      <c r="AK208" s="0" t="n">
        <f aca="false">(L208-L207)/(A208-A207)</f>
        <v>0</v>
      </c>
      <c r="AL208" s="0" t="n">
        <f aca="false">(O208-O207)/(A208-A207)</f>
        <v>0</v>
      </c>
      <c r="AN208" s="0" t="n">
        <f aca="false">(D208-D207)/(A208-A207)</f>
        <v>90.3363363363362</v>
      </c>
      <c r="AO208" s="0" t="n">
        <f aca="false">(G208-G207)/(A208-A207)</f>
        <v>193.3003003003</v>
      </c>
      <c r="AP208" s="0" t="n">
        <f aca="false">(J208-J207)/(A208-A207)</f>
        <v>65.5885885885879</v>
      </c>
      <c r="AQ208" s="0" t="n">
        <f aca="false">(M208-M207)/(A208-A207)</f>
        <v>0</v>
      </c>
      <c r="AR208" s="0" t="n">
        <f aca="false">(P208-P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151.790123</v>
      </c>
      <c r="C209" s="0" t="n">
        <v>406.953506</v>
      </c>
      <c r="D209" s="0" t="n">
        <v>-0.915957</v>
      </c>
      <c r="E209" s="0" t="n">
        <v>88.556618</v>
      </c>
      <c r="F209" s="0" t="n">
        <v>399.95387</v>
      </c>
      <c r="G209" s="0" t="n">
        <v>1.027757</v>
      </c>
      <c r="H209" s="0" t="n">
        <v>203.346259</v>
      </c>
      <c r="I209" s="0" t="n">
        <v>364.40169</v>
      </c>
      <c r="J209" s="0" t="n">
        <v>-2.575945</v>
      </c>
      <c r="R209" s="0" t="n">
        <f aca="false">C209/B209</f>
        <v>2.6810275791133</v>
      </c>
      <c r="S209" s="0" t="n">
        <f aca="false">F209/E209</f>
        <v>4.51636341848556</v>
      </c>
      <c r="T209" s="0" t="n">
        <f aca="false">I209/H209</f>
        <v>1.79202554200911</v>
      </c>
      <c r="U209" s="0" t="e">
        <f aca="false">L209/K209</f>
        <v>#DIV/0!</v>
      </c>
      <c r="V209" s="0" t="e">
        <f aca="false">O209/N209</f>
        <v>#DIV/0!</v>
      </c>
      <c r="X209" s="0" t="n">
        <f aca="false">D209/B209</f>
        <v>-0.00603436496325917</v>
      </c>
      <c r="Y209" s="0" t="n">
        <f aca="false">G209/E209</f>
        <v>0.0116056487161694</v>
      </c>
      <c r="Z209" s="0" t="n">
        <f aca="false">J209/H209</f>
        <v>-0.0126677766911856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47.897666666667</v>
      </c>
      <c r="AE209" s="0" t="n">
        <f aca="false">AVERAGE(C209,F209,I209,L209,O209)</f>
        <v>390.436355333333</v>
      </c>
      <c r="AF209" s="0" t="n">
        <f aca="false">AVERAGE(D209,G209,J209,M209,P209)</f>
        <v>-0.821381666666667</v>
      </c>
      <c r="AH209" s="0" t="n">
        <f aca="false">(C209-C208)/(A209-A208)</f>
        <v>-4488.03303303297</v>
      </c>
      <c r="AI209" s="0" t="n">
        <f aca="false">(F209-F208)/(A209-A208)</f>
        <v>-6723.15615615615</v>
      </c>
      <c r="AJ209" s="0" t="n">
        <f aca="false">(I209-I208)/(A209-A208)</f>
        <v>5213.45645645633</v>
      </c>
      <c r="AK209" s="0" t="n">
        <f aca="false">(L209-L208)/(A209-A208)</f>
        <v>0</v>
      </c>
      <c r="AL209" s="0" t="n">
        <f aca="false">(O209-O208)/(A209-A208)</f>
        <v>0</v>
      </c>
      <c r="AN209" s="0" t="n">
        <f aca="false">(D209-D208)/(A209-A208)</f>
        <v>48.3393393393394</v>
      </c>
      <c r="AO209" s="0" t="n">
        <f aca="false">(G209-G208)/(A209-A208)</f>
        <v>163.15015015015</v>
      </c>
      <c r="AP209" s="0" t="n">
        <f aca="false">(J209-J208)/(A209-A208)</f>
        <v>65.1411411411419</v>
      </c>
      <c r="AQ209" s="0" t="n">
        <f aca="false">(M209-M208)/(A209-A208)</f>
        <v>0</v>
      </c>
      <c r="AR209" s="0" t="n">
        <f aca="false">(P209-P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151.114625</v>
      </c>
      <c r="C210" s="0" t="n">
        <v>405.173989</v>
      </c>
      <c r="D210" s="0" t="n">
        <v>-0.907822</v>
      </c>
      <c r="E210" s="0" t="n">
        <v>87.67919</v>
      </c>
      <c r="F210" s="0" t="n">
        <v>397.465236</v>
      </c>
      <c r="G210" s="0" t="n">
        <v>1.068139</v>
      </c>
      <c r="H210" s="0" t="n">
        <v>203.666161</v>
      </c>
      <c r="I210" s="0" t="n">
        <v>367.085685</v>
      </c>
      <c r="J210" s="0" t="n">
        <v>-2.560388</v>
      </c>
      <c r="R210" s="0" t="n">
        <f aca="false">C210/B210</f>
        <v>2.68123610802065</v>
      </c>
      <c r="S210" s="0" t="n">
        <f aca="false">F210/E210</f>
        <v>4.53317641278392</v>
      </c>
      <c r="T210" s="0" t="n">
        <f aca="false">I210/H210</f>
        <v>1.80238918039998</v>
      </c>
      <c r="U210" s="0" t="e">
        <f aca="false">L210/K210</f>
        <v>#DIV/0!</v>
      </c>
      <c r="V210" s="0" t="e">
        <f aca="false">O210/N210</f>
        <v>#DIV/0!</v>
      </c>
      <c r="X210" s="0" t="n">
        <f aca="false">D210/B210</f>
        <v>-0.0060075058916369</v>
      </c>
      <c r="Y210" s="0" t="n">
        <f aca="false">G210/E210</f>
        <v>0.0121823547868086</v>
      </c>
      <c r="Z210" s="0" t="n">
        <f aca="false">J210/H210</f>
        <v>-0.01257149438781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47.486658666667</v>
      </c>
      <c r="AE210" s="0" t="n">
        <f aca="false">AVERAGE(C210,F210,I210,L210,O210)</f>
        <v>389.908303333333</v>
      </c>
      <c r="AF210" s="0" t="n">
        <f aca="false">AVERAGE(D210,G210,J210,M210,P210)</f>
        <v>-0.800023666666667</v>
      </c>
      <c r="AH210" s="0" t="n">
        <f aca="false">(C210-C209)/(A210-A209)</f>
        <v>-5327.89520958082</v>
      </c>
      <c r="AI210" s="0" t="n">
        <f aca="false">(F210-F209)/(A210-A209)</f>
        <v>-7450.99999999995</v>
      </c>
      <c r="AJ210" s="0" t="n">
        <f aca="false">(I210-I209)/(A210-A209)</f>
        <v>8035.91317365279</v>
      </c>
      <c r="AK210" s="0" t="n">
        <f aca="false">(L210-L209)/(A210-A209)</f>
        <v>0</v>
      </c>
      <c r="AL210" s="0" t="n">
        <f aca="false">(O210-O209)/(A210-A209)</f>
        <v>0</v>
      </c>
      <c r="AN210" s="0" t="n">
        <f aca="false">(D210-D209)/(A210-A209)</f>
        <v>24.3562874251496</v>
      </c>
      <c r="AO210" s="0" t="n">
        <f aca="false">(G210-G209)/(A210-A209)</f>
        <v>120.904191616766</v>
      </c>
      <c r="AP210" s="0" t="n">
        <f aca="false">(J210-J209)/(A210-A209)</f>
        <v>46.5778443113766</v>
      </c>
      <c r="AQ210" s="0" t="n">
        <f aca="false">(M210-M209)/(A210-A209)</f>
        <v>0</v>
      </c>
      <c r="AR210" s="0" t="n">
        <f aca="false">(P210-P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150.644859</v>
      </c>
      <c r="C211" s="0" t="n">
        <v>403.705272</v>
      </c>
      <c r="D211" s="0" t="n">
        <v>-0.923503</v>
      </c>
      <c r="E211" s="0" t="n">
        <v>86.698707</v>
      </c>
      <c r="F211" s="0" t="n">
        <v>395.385103</v>
      </c>
      <c r="G211" s="0" t="n">
        <v>1.134391</v>
      </c>
      <c r="H211" s="0" t="n">
        <v>204.218613</v>
      </c>
      <c r="I211" s="0" t="n">
        <v>369.363096</v>
      </c>
      <c r="J211" s="0" t="n">
        <v>-2.560726</v>
      </c>
      <c r="R211" s="0" t="n">
        <f aca="false">C211/B211</f>
        <v>2.67984765414398</v>
      </c>
      <c r="S211" s="0" t="n">
        <f aca="false">F211/E211</f>
        <v>4.56044982308675</v>
      </c>
      <c r="T211" s="0" t="n">
        <f aca="false">I211/H211</f>
        <v>1.808665187634</v>
      </c>
      <c r="U211" s="0" t="e">
        <f aca="false">L211/K211</f>
        <v>#DIV/0!</v>
      </c>
      <c r="V211" s="0" t="e">
        <f aca="false">O211/N211</f>
        <v>#DIV/0!</v>
      </c>
      <c r="X211" s="0" t="n">
        <f aca="false">D211/B211</f>
        <v>-0.00613033200157199</v>
      </c>
      <c r="Y211" s="0" t="n">
        <f aca="false">G211/E211</f>
        <v>0.0130842897114948</v>
      </c>
      <c r="Z211" s="0" t="n">
        <f aca="false">J211/H211</f>
        <v>-0.0125391410821109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47.187393</v>
      </c>
      <c r="AE211" s="0" t="n">
        <f aca="false">AVERAGE(C211,F211,I211,L211,O211)</f>
        <v>389.484490333333</v>
      </c>
      <c r="AF211" s="0" t="n">
        <f aca="false">AVERAGE(D211,G211,J211,M211,P211)</f>
        <v>-0.783279333333333</v>
      </c>
      <c r="AH211" s="0" t="n">
        <f aca="false">(C211-C210)/(A211-A210)</f>
        <v>-4410.56156156164</v>
      </c>
      <c r="AI211" s="0" t="n">
        <f aca="false">(F211-F210)/(A211-A210)</f>
        <v>-6246.64564564561</v>
      </c>
      <c r="AJ211" s="0" t="n">
        <f aca="false">(I211-I210)/(A211-A210)</f>
        <v>6839.07207207199</v>
      </c>
      <c r="AK211" s="0" t="n">
        <f aca="false">(L211-L210)/(A211-A210)</f>
        <v>0</v>
      </c>
      <c r="AL211" s="0" t="n">
        <f aca="false">(O211-O210)/(A211-A210)</f>
        <v>0</v>
      </c>
      <c r="AN211" s="0" t="n">
        <f aca="false">(D211-D210)/(A211-A210)</f>
        <v>-47.0900900900899</v>
      </c>
      <c r="AO211" s="0" t="n">
        <f aca="false">(G211-G210)/(A211-A210)</f>
        <v>198.954954954955</v>
      </c>
      <c r="AP211" s="0" t="n">
        <f aca="false">(J211-J210)/(A211-A210)</f>
        <v>-1.0150150150142</v>
      </c>
      <c r="AQ211" s="0" t="n">
        <f aca="false">(M211-M210)/(A211-A210)</f>
        <v>0</v>
      </c>
      <c r="AR211" s="0" t="n">
        <f aca="false">(P211-P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150.560081</v>
      </c>
      <c r="C212" s="0" t="n">
        <v>401.917136</v>
      </c>
      <c r="D212" s="0" t="n">
        <v>-0.915136</v>
      </c>
      <c r="E212" s="0" t="n">
        <v>85.815357</v>
      </c>
      <c r="F212" s="0" t="n">
        <v>393.263122</v>
      </c>
      <c r="G212" s="0" t="n">
        <v>1.1747</v>
      </c>
      <c r="H212" s="0" t="n">
        <v>204.884628</v>
      </c>
      <c r="I212" s="0" t="n">
        <v>372.047835</v>
      </c>
      <c r="J212" s="0" t="n">
        <v>-2.559124</v>
      </c>
      <c r="R212" s="0" t="n">
        <f aca="false">C212/B212</f>
        <v>2.66948007287536</v>
      </c>
      <c r="S212" s="0" t="n">
        <f aca="false">F212/E212</f>
        <v>4.58266603726883</v>
      </c>
      <c r="T212" s="0" t="n">
        <f aca="false">I212/H212</f>
        <v>1.81588945267285</v>
      </c>
      <c r="U212" s="0" t="e">
        <f aca="false">L212/K212</f>
        <v>#DIV/0!</v>
      </c>
      <c r="V212" s="0" t="e">
        <f aca="false">O212/N212</f>
        <v>#DIV/0!</v>
      </c>
      <c r="X212" s="0" t="n">
        <f aca="false">D212/B212</f>
        <v>-0.00607821139522368</v>
      </c>
      <c r="Y212" s="0" t="n">
        <f aca="false">G212/E212</f>
        <v>0.0136886921067053</v>
      </c>
      <c r="Z212" s="0" t="n">
        <f aca="false">J212/H212</f>
        <v>-0.0124905612733426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147.086688666667</v>
      </c>
      <c r="AE212" s="0" t="n">
        <f aca="false">AVERAGE(C212,F212,I212,L212,O212)</f>
        <v>389.076031</v>
      </c>
      <c r="AF212" s="0" t="n">
        <f aca="false">AVERAGE(D212,G212,J212,M212,P212)</f>
        <v>-0.76652</v>
      </c>
      <c r="AH212" s="0" t="n">
        <f aca="false">(C212-C211)/(A212-A211)</f>
        <v>-5369.77777777763</v>
      </c>
      <c r="AI212" s="0" t="n">
        <f aca="false">(F212-F211)/(A212-A211)</f>
        <v>-6372.31531531533</v>
      </c>
      <c r="AJ212" s="0" t="n">
        <f aca="false">(I212-I211)/(A212-A211)</f>
        <v>8062.27927927939</v>
      </c>
      <c r="AK212" s="0" t="n">
        <f aca="false">(L212-L211)/(A212-A211)</f>
        <v>0</v>
      </c>
      <c r="AL212" s="0" t="n">
        <f aca="false">(O212-O211)/(A212-A211)</f>
        <v>0</v>
      </c>
      <c r="AN212" s="0" t="n">
        <f aca="false">(D212-D211)/(A212-A211)</f>
        <v>25.1261261261262</v>
      </c>
      <c r="AO212" s="0" t="n">
        <f aca="false">(G212-G211)/(A212-A211)</f>
        <v>121.048048048049</v>
      </c>
      <c r="AP212" s="0" t="n">
        <f aca="false">(J212-J211)/(A212-A211)</f>
        <v>4.81081081080979</v>
      </c>
      <c r="AQ212" s="0" t="n">
        <f aca="false">(M212-M211)/(A212-A211)</f>
        <v>0</v>
      </c>
      <c r="AR212" s="0" t="n">
        <f aca="false">(P212-P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149.767751</v>
      </c>
      <c r="C213" s="0" t="n">
        <v>400.40647</v>
      </c>
      <c r="D213" s="0" t="n">
        <v>-0.892889</v>
      </c>
      <c r="E213" s="0" t="n">
        <v>84.702743</v>
      </c>
      <c r="F213" s="0" t="n">
        <v>391.107946</v>
      </c>
      <c r="G213" s="0" t="n">
        <v>1.225022</v>
      </c>
      <c r="H213" s="0" t="n">
        <v>205.565926</v>
      </c>
      <c r="I213" s="0" t="n">
        <v>375.162166</v>
      </c>
      <c r="J213" s="0" t="n">
        <v>-2.537652</v>
      </c>
      <c r="R213" s="0" t="n">
        <f aca="false">C213/B213</f>
        <v>2.6735159426945</v>
      </c>
      <c r="S213" s="0" t="n">
        <f aca="false">F213/E213</f>
        <v>4.61741771455973</v>
      </c>
      <c r="T213" s="0" t="n">
        <f aca="false">I213/H213</f>
        <v>1.82502116620242</v>
      </c>
      <c r="U213" s="0" t="e">
        <f aca="false">L213/K213</f>
        <v>#DIV/0!</v>
      </c>
      <c r="V213" s="0" t="e">
        <f aca="false">O213/N213</f>
        <v>#DIV/0!</v>
      </c>
      <c r="X213" s="0" t="n">
        <f aca="false">D213/B213</f>
        <v>-0.00596182418470048</v>
      </c>
      <c r="Y213" s="0" t="n">
        <f aca="false">G213/E213</f>
        <v>0.0144626012878945</v>
      </c>
      <c r="Z213" s="0" t="n">
        <f aca="false">J213/H213</f>
        <v>-0.0123447112533621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146.678806666667</v>
      </c>
      <c r="AE213" s="0" t="n">
        <f aca="false">AVERAGE(C213,F213,I213,L213,O213)</f>
        <v>388.892194</v>
      </c>
      <c r="AF213" s="0" t="n">
        <f aca="false">AVERAGE(D213,G213,J213,M213,P213)</f>
        <v>-0.735173</v>
      </c>
      <c r="AH213" s="0" t="n">
        <f aca="false">(C213-C212)/(A213-A212)</f>
        <v>-4522.95209580841</v>
      </c>
      <c r="AI213" s="0" t="n">
        <f aca="false">(F213-F212)/(A213-A212)</f>
        <v>-6452.62275449095</v>
      </c>
      <c r="AJ213" s="0" t="n">
        <f aca="false">(I213-I212)/(A213-A212)</f>
        <v>9324.3443113772</v>
      </c>
      <c r="AK213" s="0" t="n">
        <f aca="false">(L213-L212)/(A213-A212)</f>
        <v>0</v>
      </c>
      <c r="AL213" s="0" t="n">
        <f aca="false">(O213-O212)/(A213-A212)</f>
        <v>0</v>
      </c>
      <c r="AN213" s="0" t="n">
        <f aca="false">(D213-D212)/(A213-A212)</f>
        <v>66.6077844311373</v>
      </c>
      <c r="AO213" s="0" t="n">
        <f aca="false">(G213-G212)/(A213-A212)</f>
        <v>150.664670658682</v>
      </c>
      <c r="AP213" s="0" t="n">
        <f aca="false">(J213-J212)/(A213-A212)</f>
        <v>64.2874251497009</v>
      </c>
      <c r="AQ213" s="0" t="n">
        <f aca="false">(M213-M212)/(A213-A212)</f>
        <v>0</v>
      </c>
      <c r="AR213" s="0" t="n">
        <f aca="false">(P213-P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148.965403</v>
      </c>
      <c r="C214" s="0" t="n">
        <v>399.282159</v>
      </c>
      <c r="D214" s="0" t="n">
        <v>-0.87676</v>
      </c>
      <c r="E214" s="0" t="n">
        <v>83.701737</v>
      </c>
      <c r="F214" s="0" t="n">
        <v>389.255678</v>
      </c>
      <c r="G214" s="0" t="n">
        <v>1.271208</v>
      </c>
      <c r="H214" s="0" t="n">
        <v>206.648302</v>
      </c>
      <c r="I214" s="0" t="n">
        <v>377.563285</v>
      </c>
      <c r="J214" s="0" t="n">
        <v>-2.469882</v>
      </c>
      <c r="R214" s="0" t="n">
        <f aca="false">C214/B214</f>
        <v>2.68036840070845</v>
      </c>
      <c r="S214" s="0" t="n">
        <f aca="false">F214/E214</f>
        <v>4.65050896136122</v>
      </c>
      <c r="T214" s="0" t="n">
        <f aca="false">I214/H214</f>
        <v>1.82708147778538</v>
      </c>
      <c r="U214" s="0" t="e">
        <f aca="false">L214/K214</f>
        <v>#DIV/0!</v>
      </c>
      <c r="V214" s="0" t="e">
        <f aca="false">O214/N214</f>
        <v>#DIV/0!</v>
      </c>
      <c r="X214" s="0" t="n">
        <f aca="false">D214/B214</f>
        <v>-0.00588566192111064</v>
      </c>
      <c r="Y214" s="0" t="n">
        <f aca="false">G214/E214</f>
        <v>0.0151873550724521</v>
      </c>
      <c r="Z214" s="0" t="n">
        <f aca="false">J214/H214</f>
        <v>-0.011952104014868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146.438480666667</v>
      </c>
      <c r="AE214" s="0" t="n">
        <f aca="false">AVERAGE(C214,F214,I214,L214,O214)</f>
        <v>388.700374</v>
      </c>
      <c r="AF214" s="0" t="n">
        <f aca="false">AVERAGE(D214,G214,J214,M214,P214)</f>
        <v>-0.691811333333333</v>
      </c>
      <c r="AH214" s="0" t="n">
        <f aca="false">(C214-C213)/(A214-A213)</f>
        <v>-3376.30930930941</v>
      </c>
      <c r="AI214" s="0" t="n">
        <f aca="false">(F214-F213)/(A214-A213)</f>
        <v>-5562.36636636648</v>
      </c>
      <c r="AJ214" s="0" t="n">
        <f aca="false">(I214-I213)/(A214-A213)</f>
        <v>7210.56756756755</v>
      </c>
      <c r="AK214" s="0" t="n">
        <f aca="false">(L214-L213)/(A214-A213)</f>
        <v>0</v>
      </c>
      <c r="AL214" s="0" t="n">
        <f aca="false">(O214-O213)/(A214-A213)</f>
        <v>0</v>
      </c>
      <c r="AN214" s="0" t="n">
        <f aca="false">(D214-D213)/(A214-A213)</f>
        <v>48.4354354354356</v>
      </c>
      <c r="AO214" s="0" t="n">
        <f aca="false">(G214-G213)/(A214-A213)</f>
        <v>138.696696696696</v>
      </c>
      <c r="AP214" s="0" t="n">
        <f aca="false">(J214-J213)/(A214-A213)</f>
        <v>203.513513513513</v>
      </c>
      <c r="AQ214" s="0" t="n">
        <f aca="false">(M214-M213)/(A214-A213)</f>
        <v>0</v>
      </c>
      <c r="AR214" s="0" t="n">
        <f aca="false">(P214-P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149.229062</v>
      </c>
      <c r="C215" s="0" t="n">
        <v>398.070917</v>
      </c>
      <c r="D215" s="0" t="n">
        <v>-0.868472</v>
      </c>
      <c r="E215" s="0" t="n">
        <v>82.457756</v>
      </c>
      <c r="F215" s="0" t="n">
        <v>387.225936</v>
      </c>
      <c r="G215" s="0" t="n">
        <v>1.309505</v>
      </c>
      <c r="H215" s="0" t="n">
        <v>208.318036</v>
      </c>
      <c r="I215" s="0" t="n">
        <v>379.827977</v>
      </c>
      <c r="J215" s="0" t="n">
        <v>-2.420048</v>
      </c>
      <c r="R215" s="0" t="n">
        <f aca="false">C215/B215</f>
        <v>2.6675160432222</v>
      </c>
      <c r="S215" s="0" t="n">
        <f aca="false">F215/E215</f>
        <v>4.69605231556386</v>
      </c>
      <c r="T215" s="0" t="n">
        <f aca="false">I215/H215</f>
        <v>1.82330817001366</v>
      </c>
      <c r="U215" s="0" t="e">
        <f aca="false">L215/K215</f>
        <v>#DIV/0!</v>
      </c>
      <c r="V215" s="0" t="e">
        <f aca="false">O215/N215</f>
        <v>#DIV/0!</v>
      </c>
      <c r="X215" s="0" t="n">
        <f aca="false">D215/B215</f>
        <v>-0.00581972431080482</v>
      </c>
      <c r="Y215" s="0" t="n">
        <f aca="false">G215/E215</f>
        <v>0.0158809196796478</v>
      </c>
      <c r="Z215" s="0" t="n">
        <f aca="false">J215/H215</f>
        <v>-0.011617083409907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146.668284666667</v>
      </c>
      <c r="AE215" s="0" t="n">
        <f aca="false">AVERAGE(C215,F215,I215,L215,O215)</f>
        <v>388.374943333333</v>
      </c>
      <c r="AF215" s="0" t="n">
        <f aca="false">AVERAGE(D215,G215,J215,M215,P215)</f>
        <v>-0.659671666666667</v>
      </c>
      <c r="AH215" s="0" t="n">
        <f aca="false">(C215-C214)/(A215-A214)</f>
        <v>-3626.47305389212</v>
      </c>
      <c r="AI215" s="0" t="n">
        <f aca="false">(F215-F214)/(A215-A214)</f>
        <v>-6077.0718562874</v>
      </c>
      <c r="AJ215" s="0" t="n">
        <f aca="false">(I215-I214)/(A215-A214)</f>
        <v>6780.51497005977</v>
      </c>
      <c r="AK215" s="0" t="n">
        <f aca="false">(L215-L214)/(A215-A214)</f>
        <v>0</v>
      </c>
      <c r="AL215" s="0" t="n">
        <f aca="false">(O215-O214)/(A215-A214)</f>
        <v>0</v>
      </c>
      <c r="AN215" s="0" t="n">
        <f aca="false">(D215-D214)/(A215-A214)</f>
        <v>24.8143712574848</v>
      </c>
      <c r="AO215" s="0" t="n">
        <f aca="false">(G215-G214)/(A215-A214)</f>
        <v>114.661676646706</v>
      </c>
      <c r="AP215" s="0" t="n">
        <f aca="false">(J215-J214)/(A215-A214)</f>
        <v>149.203592814371</v>
      </c>
      <c r="AQ215" s="0" t="n">
        <f aca="false">(M215-M214)/(A215-A214)</f>
        <v>0</v>
      </c>
      <c r="AR215" s="0" t="n">
        <f aca="false">(P215-P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148.522979</v>
      </c>
      <c r="C216" s="0" t="n">
        <v>397.097445</v>
      </c>
      <c r="D216" s="0" t="n">
        <v>-0.876368</v>
      </c>
      <c r="E216" s="0" t="n">
        <v>81.318951</v>
      </c>
      <c r="F216" s="0" t="n">
        <v>385.243543</v>
      </c>
      <c r="G216" s="0" t="n">
        <v>1.331747</v>
      </c>
      <c r="H216" s="0" t="n">
        <v>210.211493</v>
      </c>
      <c r="I216" s="0" t="n">
        <v>381.663735</v>
      </c>
      <c r="J216" s="0" t="n">
        <v>-2.390053</v>
      </c>
      <c r="R216" s="0" t="n">
        <f aca="false">C216/B216</f>
        <v>2.6736431471658</v>
      </c>
      <c r="S216" s="0" t="n">
        <f aca="false">F216/E216</f>
        <v>4.737438669124</v>
      </c>
      <c r="T216" s="0" t="n">
        <f aca="false">I216/H216</f>
        <v>1.81561783113352</v>
      </c>
      <c r="U216" s="0" t="e">
        <f aca="false">L216/K216</f>
        <v>#DIV/0!</v>
      </c>
      <c r="V216" s="0" t="e">
        <f aca="false">O216/N216</f>
        <v>#DIV/0!</v>
      </c>
      <c r="X216" s="0" t="n">
        <f aca="false">D216/B216</f>
        <v>-0.00590055495722315</v>
      </c>
      <c r="Y216" s="0" t="n">
        <f aca="false">G216/E216</f>
        <v>0.0163768344724467</v>
      </c>
      <c r="Z216" s="0" t="n">
        <f aca="false">J216/H216</f>
        <v>-0.011369754174192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146.684474333333</v>
      </c>
      <c r="AE216" s="0" t="n">
        <f aca="false">AVERAGE(C216,F216,I216,L216,O216)</f>
        <v>388.001574333333</v>
      </c>
      <c r="AF216" s="0" t="n">
        <f aca="false">AVERAGE(D216,G216,J216,M216,P216)</f>
        <v>-0.644891333333333</v>
      </c>
      <c r="AH216" s="0" t="n">
        <f aca="false">(C216-C215)/(A216-A215)</f>
        <v>-2923.33933933939</v>
      </c>
      <c r="AI216" s="0" t="n">
        <f aca="false">(F216-F215)/(A216-A215)</f>
        <v>-5953.13213213214</v>
      </c>
      <c r="AJ216" s="0" t="n">
        <f aca="false">(I216-I215)/(A216-A215)</f>
        <v>5512.78678678678</v>
      </c>
      <c r="AK216" s="0" t="n">
        <f aca="false">(L216-L215)/(A216-A215)</f>
        <v>0</v>
      </c>
      <c r="AL216" s="0" t="n">
        <f aca="false">(O216-O215)/(A216-A215)</f>
        <v>0</v>
      </c>
      <c r="AN216" s="0" t="n">
        <f aca="false">(D216-D215)/(A216-A215)</f>
        <v>-23.7117117117118</v>
      </c>
      <c r="AO216" s="0" t="n">
        <f aca="false">(G216-G215)/(A216-A215)</f>
        <v>66.7927927927931</v>
      </c>
      <c r="AP216" s="0" t="n">
        <f aca="false">(J216-J215)/(A216-A215)</f>
        <v>90.0750750750751</v>
      </c>
      <c r="AQ216" s="0" t="n">
        <f aca="false">(M216-M215)/(A216-A215)</f>
        <v>0</v>
      </c>
      <c r="AR216" s="0" t="n">
        <f aca="false">(P216-P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147.815122</v>
      </c>
      <c r="C217" s="0" t="n">
        <v>396.007798</v>
      </c>
      <c r="D217" s="0" t="n">
        <v>-0.890292</v>
      </c>
      <c r="E217" s="0" t="n">
        <v>81.505075</v>
      </c>
      <c r="F217" s="0" t="n">
        <v>383.171938</v>
      </c>
      <c r="G217" s="0" t="n">
        <v>1.372244</v>
      </c>
      <c r="H217" s="0" t="n">
        <v>211.843217</v>
      </c>
      <c r="I217" s="0" t="n">
        <v>383.06116</v>
      </c>
      <c r="J217" s="0" t="n">
        <v>-2.394001</v>
      </c>
      <c r="R217" s="0" t="n">
        <f aca="false">C217/B217</f>
        <v>2.67907500018841</v>
      </c>
      <c r="S217" s="0" t="n">
        <f aca="false">F217/E217</f>
        <v>4.70120342813009</v>
      </c>
      <c r="T217" s="0" t="n">
        <f aca="false">I217/H217</f>
        <v>1.80822952665036</v>
      </c>
      <c r="U217" s="0" t="e">
        <f aca="false">L217/K217</f>
        <v>#DIV/0!</v>
      </c>
      <c r="V217" s="0" t="e">
        <f aca="false">O217/N217</f>
        <v>#DIV/0!</v>
      </c>
      <c r="X217" s="0" t="n">
        <f aca="false">D217/B217</f>
        <v>-0.00602301028442814</v>
      </c>
      <c r="Y217" s="0" t="n">
        <f aca="false">G217/E217</f>
        <v>0.0168363012978026</v>
      </c>
      <c r="Z217" s="0" t="n">
        <f aca="false">J217/H217</f>
        <v>-0.0113008149795988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147.054471333333</v>
      </c>
      <c r="AE217" s="0" t="n">
        <f aca="false">AVERAGE(C217,F217,I217,L217,O217)</f>
        <v>387.413632</v>
      </c>
      <c r="AF217" s="0" t="n">
        <f aca="false">AVERAGE(D217,G217,J217,M217,P217)</f>
        <v>-0.637349666666667</v>
      </c>
      <c r="AH217" s="0" t="n">
        <f aca="false">(C217-C216)/(A217-A216)</f>
        <v>-3272.21321321325</v>
      </c>
      <c r="AI217" s="0" t="n">
        <f aca="false">(F217-F216)/(A217-A216)</f>
        <v>-6221.03603603597</v>
      </c>
      <c r="AJ217" s="0" t="n">
        <f aca="false">(I217-I216)/(A217-A216)</f>
        <v>4196.47147147147</v>
      </c>
      <c r="AK217" s="0" t="n">
        <f aca="false">(L217-L216)/(A217-A216)</f>
        <v>0</v>
      </c>
      <c r="AL217" s="0" t="n">
        <f aca="false">(O217-O216)/(A217-A216)</f>
        <v>0</v>
      </c>
      <c r="AN217" s="0" t="n">
        <f aca="false">(D217-D216)/(A217-A216)</f>
        <v>-41.8138138138136</v>
      </c>
      <c r="AO217" s="0" t="n">
        <f aca="false">(G217-G216)/(A217-A216)</f>
        <v>121.612612612613</v>
      </c>
      <c r="AP217" s="0" t="n">
        <f aca="false">(J217-J216)/(A217-A216)</f>
        <v>-11.8558558558554</v>
      </c>
      <c r="AQ217" s="0" t="n">
        <f aca="false">(M217-M216)/(A217-A216)</f>
        <v>0</v>
      </c>
      <c r="AR217" s="0" t="n">
        <f aca="false">(P217-P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147.601593</v>
      </c>
      <c r="C218" s="0" t="n">
        <v>395.110112</v>
      </c>
      <c r="D218" s="0" t="n">
        <v>-0.878147</v>
      </c>
      <c r="E218" s="0" t="n">
        <v>81.102912</v>
      </c>
      <c r="F218" s="0" t="n">
        <v>380.992027</v>
      </c>
      <c r="G218" s="0" t="n">
        <v>1.418717</v>
      </c>
      <c r="H218" s="0" t="n">
        <v>213.848194</v>
      </c>
      <c r="I218" s="0" t="n">
        <v>383.233887</v>
      </c>
      <c r="J218" s="0" t="n">
        <v>-2.395579</v>
      </c>
      <c r="R218" s="0" t="n">
        <f aca="false">C218/B218</f>
        <v>2.67686888718064</v>
      </c>
      <c r="S218" s="0" t="n">
        <f aca="false">F218/E218</f>
        <v>4.69763683701024</v>
      </c>
      <c r="T218" s="0" t="n">
        <f aca="false">I218/H218</f>
        <v>1.79208381343637</v>
      </c>
      <c r="U218" s="0" t="e">
        <f aca="false">L218/K218</f>
        <v>#DIV/0!</v>
      </c>
      <c r="V218" s="0" t="e">
        <f aca="false">O218/N218</f>
        <v>#DIV/0!</v>
      </c>
      <c r="X218" s="0" t="n">
        <f aca="false">D218/B218</f>
        <v>-0.00594944120962163</v>
      </c>
      <c r="Y218" s="0" t="n">
        <f aca="false">G218/E218</f>
        <v>0.0174927997653155</v>
      </c>
      <c r="Z218" s="0" t="n">
        <f aca="false">J218/H218</f>
        <v>-0.0112022409691241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147.517566333333</v>
      </c>
      <c r="AE218" s="0" t="n">
        <f aca="false">AVERAGE(C218,F218,I218,L218,O218)</f>
        <v>386.445342</v>
      </c>
      <c r="AF218" s="0" t="n">
        <f aca="false">AVERAGE(D218,G218,J218,M218,P218)</f>
        <v>-0.618336333333333</v>
      </c>
      <c r="AH218" s="0" t="n">
        <f aca="false">(C218-C217)/(A218-A217)</f>
        <v>-2687.68263473043</v>
      </c>
      <c r="AI218" s="0" t="n">
        <f aca="false">(F218-F217)/(A218-A217)</f>
        <v>-6526.67964071856</v>
      </c>
      <c r="AJ218" s="0" t="n">
        <f aca="false">(I218-I217)/(A218-A217)</f>
        <v>517.146706586852</v>
      </c>
      <c r="AK218" s="0" t="n">
        <f aca="false">(L218-L217)/(A218-A217)</f>
        <v>0</v>
      </c>
      <c r="AL218" s="0" t="n">
        <f aca="false">(O218-O217)/(A218-A217)</f>
        <v>0</v>
      </c>
      <c r="AN218" s="0" t="n">
        <f aca="false">(D218-D217)/(A218-A217)</f>
        <v>36.3622754491016</v>
      </c>
      <c r="AO218" s="0" t="n">
        <f aca="false">(G218-G217)/(A218-A217)</f>
        <v>139.140718562874</v>
      </c>
      <c r="AP218" s="0" t="n">
        <f aca="false">(J218-J217)/(A218-A217)</f>
        <v>-4.72455089820448</v>
      </c>
      <c r="AQ218" s="0" t="n">
        <f aca="false">(M218-M217)/(A218-A217)</f>
        <v>0</v>
      </c>
      <c r="AR218" s="0" t="n">
        <f aca="false">(P218-P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146.29219</v>
      </c>
      <c r="C219" s="0" t="n">
        <v>394.334191</v>
      </c>
      <c r="D219" s="0" t="n">
        <v>-0.892171</v>
      </c>
      <c r="E219" s="0" t="n">
        <v>80.682525</v>
      </c>
      <c r="F219" s="0" t="n">
        <v>378.722016</v>
      </c>
      <c r="G219" s="0" t="n">
        <v>1.441129</v>
      </c>
      <c r="H219" s="0" t="n">
        <v>215.019125</v>
      </c>
      <c r="I219" s="0" t="n">
        <v>383.718424</v>
      </c>
      <c r="J219" s="0" t="n">
        <v>-2.393359</v>
      </c>
      <c r="R219" s="0" t="n">
        <f aca="false">C219/B219</f>
        <v>2.69552455944504</v>
      </c>
      <c r="S219" s="0" t="n">
        <f aca="false">F219/E219</f>
        <v>4.69397823134564</v>
      </c>
      <c r="T219" s="0" t="n">
        <f aca="false">I219/H219</f>
        <v>1.78457811136568</v>
      </c>
      <c r="U219" s="0" t="e">
        <f aca="false">L219/K219</f>
        <v>#DIV/0!</v>
      </c>
      <c r="V219" s="0" t="e">
        <f aca="false">O219/N219</f>
        <v>#DIV/0!</v>
      </c>
      <c r="X219" s="0" t="n">
        <f aca="false">D219/B219</f>
        <v>-0.00609855522704254</v>
      </c>
      <c r="Y219" s="0" t="n">
        <f aca="false">G219/E219</f>
        <v>0.0178617240846144</v>
      </c>
      <c r="Z219" s="0" t="n">
        <f aca="false">J219/H219</f>
        <v>-0.0111309121921131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147.33128</v>
      </c>
      <c r="AE219" s="0" t="n">
        <f aca="false">AVERAGE(C219,F219,I219,L219,O219)</f>
        <v>385.591543666667</v>
      </c>
      <c r="AF219" s="0" t="n">
        <f aca="false">AVERAGE(D219,G219,J219,M219,P219)</f>
        <v>-0.614800333333333</v>
      </c>
      <c r="AH219" s="0" t="n">
        <f aca="false">(C219-C218)/(A219-A218)</f>
        <v>-2330.09309309321</v>
      </c>
      <c r="AI219" s="0" t="n">
        <f aca="false">(F219-F218)/(A219-A218)</f>
        <v>-6816.84984984988</v>
      </c>
      <c r="AJ219" s="0" t="n">
        <f aca="false">(I219-I218)/(A219-A218)</f>
        <v>1455.0660660662</v>
      </c>
      <c r="AK219" s="0" t="n">
        <f aca="false">(L219-L218)/(A219-A218)</f>
        <v>0</v>
      </c>
      <c r="AL219" s="0" t="n">
        <f aca="false">(O219-O218)/(A219-A218)</f>
        <v>0</v>
      </c>
      <c r="AN219" s="0" t="n">
        <f aca="false">(D219-D218)/(A219-A218)</f>
        <v>-42.1141141141142</v>
      </c>
      <c r="AO219" s="0" t="n">
        <f aca="false">(G219-G218)/(A219-A218)</f>
        <v>67.3033033033036</v>
      </c>
      <c r="AP219" s="0" t="n">
        <f aca="false">(J219-J218)/(A219-A218)</f>
        <v>6.66666666666767</v>
      </c>
      <c r="AQ219" s="0" t="n">
        <f aca="false">(M219-M218)/(A219-A218)</f>
        <v>0</v>
      </c>
      <c r="AR219" s="0" t="n">
        <f aca="false">(P219-P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145.498828</v>
      </c>
      <c r="C220" s="0" t="n">
        <v>393.572719</v>
      </c>
      <c r="D220" s="0" t="n">
        <v>-0.862198</v>
      </c>
      <c r="E220" s="0" t="n">
        <v>80.174153</v>
      </c>
      <c r="F220" s="0" t="n">
        <v>376.345382</v>
      </c>
      <c r="G220" s="0" t="n">
        <v>1.497521</v>
      </c>
      <c r="H220" s="0" t="n">
        <v>216.699379</v>
      </c>
      <c r="I220" s="0" t="n">
        <v>383.375415</v>
      </c>
      <c r="J220" s="0" t="n">
        <v>-2.362833</v>
      </c>
      <c r="R220" s="0" t="n">
        <f aca="false">C220/B220</f>
        <v>2.70498892953282</v>
      </c>
      <c r="S220" s="0" t="n">
        <f aca="false">F220/E220</f>
        <v>4.69409863300957</v>
      </c>
      <c r="T220" s="0" t="n">
        <f aca="false">I220/H220</f>
        <v>1.76915788485024</v>
      </c>
      <c r="U220" s="0" t="e">
        <f aca="false">L220/K220</f>
        <v>#DIV/0!</v>
      </c>
      <c r="V220" s="0" t="e">
        <f aca="false">O220/N220</f>
        <v>#DIV/0!</v>
      </c>
      <c r="X220" s="0" t="n">
        <f aca="false">D220/B220</f>
        <v>-0.00592580718244686</v>
      </c>
      <c r="Y220" s="0" t="n">
        <f aca="false">G220/E220</f>
        <v>0.0186783513634375</v>
      </c>
      <c r="Z220" s="0" t="n">
        <f aca="false">J220/H220</f>
        <v>-0.0109037368307364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147.457453333333</v>
      </c>
      <c r="AE220" s="0" t="n">
        <f aca="false">AVERAGE(C220,F220,I220,L220,O220)</f>
        <v>384.431172</v>
      </c>
      <c r="AF220" s="0" t="n">
        <f aca="false">AVERAGE(D220,G220,J220,M220,P220)</f>
        <v>-0.575836666666667</v>
      </c>
      <c r="AH220" s="0" t="n">
        <f aca="false">(C220-C219)/(A220-A219)</f>
        <v>-2286.70270270261</v>
      </c>
      <c r="AI220" s="0" t="n">
        <f aca="false">(F220-F219)/(A220-A219)</f>
        <v>-7137.03903903911</v>
      </c>
      <c r="AJ220" s="0" t="n">
        <f aca="false">(I220-I219)/(A220-A219)</f>
        <v>-1030.05705705721</v>
      </c>
      <c r="AK220" s="0" t="n">
        <f aca="false">(L220-L219)/(A220-A219)</f>
        <v>0</v>
      </c>
      <c r="AL220" s="0" t="n">
        <f aca="false">(O220-O219)/(A220-A219)</f>
        <v>0</v>
      </c>
      <c r="AN220" s="0" t="n">
        <f aca="false">(D220-D219)/(A220-A219)</f>
        <v>90.0090090090091</v>
      </c>
      <c r="AO220" s="0" t="n">
        <f aca="false">(G220-G219)/(A220-A219)</f>
        <v>169.345345345345</v>
      </c>
      <c r="AP220" s="0" t="n">
        <f aca="false">(J220-J219)/(A220-A219)</f>
        <v>91.6696696696685</v>
      </c>
      <c r="AQ220" s="0" t="n">
        <f aca="false">(M220-M219)/(A220-A219)</f>
        <v>0</v>
      </c>
      <c r="AR220" s="0" t="n">
        <f aca="false">(P220-P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145.148969</v>
      </c>
      <c r="C221" s="0" t="n">
        <v>393.022234</v>
      </c>
      <c r="D221" s="0" t="n">
        <v>-0.866204</v>
      </c>
      <c r="E221" s="0" t="n">
        <v>80.264887</v>
      </c>
      <c r="F221" s="0" t="n">
        <v>373.749279</v>
      </c>
      <c r="G221" s="0" t="n">
        <v>1.553964</v>
      </c>
      <c r="H221" s="0" t="n">
        <v>217.430332</v>
      </c>
      <c r="I221" s="0" t="n">
        <v>382.937772</v>
      </c>
      <c r="J221" s="0" t="n">
        <v>-2.33245</v>
      </c>
      <c r="R221" s="0" t="n">
        <f aca="false">C221/B221</f>
        <v>2.7077163324529</v>
      </c>
      <c r="S221" s="0" t="n">
        <f aca="false">F221/E221</f>
        <v>4.65644808046637</v>
      </c>
      <c r="T221" s="0" t="n">
        <f aca="false">I221/H221</f>
        <v>1.76119756833191</v>
      </c>
      <c r="U221" s="0" t="e">
        <f aca="false">L221/K221</f>
        <v>#DIV/0!</v>
      </c>
      <c r="V221" s="0" t="e">
        <f aca="false">O221/N221</f>
        <v>#DIV/0!</v>
      </c>
      <c r="X221" s="0" t="n">
        <f aca="false">D221/B221</f>
        <v>-0.00596768964993475</v>
      </c>
      <c r="Y221" s="0" t="n">
        <f aca="false">G221/E221</f>
        <v>0.0193604458696865</v>
      </c>
      <c r="Z221" s="0" t="n">
        <f aca="false">J221/H221</f>
        <v>-0.010727344149941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147.614729333333</v>
      </c>
      <c r="AE221" s="0" t="n">
        <f aca="false">AVERAGE(C221,F221,I221,L221,O221)</f>
        <v>383.236428333333</v>
      </c>
      <c r="AF221" s="0" t="n">
        <f aca="false">AVERAGE(D221,G221,J221,M221,P221)</f>
        <v>-0.54823</v>
      </c>
      <c r="AH221" s="0" t="n">
        <f aca="false">(C221-C220)/(A221-A220)</f>
        <v>-1648.15868263467</v>
      </c>
      <c r="AI221" s="0" t="n">
        <f aca="false">(F221-F220)/(A221-A220)</f>
        <v>-7772.76347305378</v>
      </c>
      <c r="AJ221" s="0" t="n">
        <f aca="false">(I221-I220)/(A221-A220)</f>
        <v>-1310.30838323347</v>
      </c>
      <c r="AK221" s="0" t="n">
        <f aca="false">(L221-L220)/(A221-A220)</f>
        <v>0</v>
      </c>
      <c r="AL221" s="0" t="n">
        <f aca="false">(O221-O220)/(A221-A220)</f>
        <v>0</v>
      </c>
      <c r="AN221" s="0" t="n">
        <f aca="false">(D221-D220)/(A221-A220)</f>
        <v>-11.9940119760477</v>
      </c>
      <c r="AO221" s="0" t="n">
        <f aca="false">(G221-G220)/(A221-A220)</f>
        <v>168.991017964071</v>
      </c>
      <c r="AP221" s="0" t="n">
        <f aca="false">(J221-J220)/(A221-A220)</f>
        <v>90.9670658682634</v>
      </c>
      <c r="AQ221" s="0" t="n">
        <f aca="false">(M221-M220)/(A221-A220)</f>
        <v>0</v>
      </c>
      <c r="AR221" s="0" t="n">
        <f aca="false">(P221-P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145.052259</v>
      </c>
      <c r="C222" s="0" t="n">
        <v>392.163197</v>
      </c>
      <c r="D222" s="0" t="n">
        <v>-0.860165</v>
      </c>
      <c r="E222" s="0" t="n">
        <v>80.305297</v>
      </c>
      <c r="F222" s="0" t="n">
        <v>371.246448</v>
      </c>
      <c r="G222" s="0" t="n">
        <v>1.554501</v>
      </c>
      <c r="H222" s="0" t="n">
        <v>218.158733</v>
      </c>
      <c r="I222" s="0" t="n">
        <v>383.065375</v>
      </c>
      <c r="J222" s="0" t="n">
        <v>-2.308309</v>
      </c>
      <c r="R222" s="0" t="n">
        <f aca="false">C222/B222</f>
        <v>2.70359937655297</v>
      </c>
      <c r="S222" s="0" t="n">
        <f aca="false">F222/E222</f>
        <v>4.62293848436922</v>
      </c>
      <c r="T222" s="0" t="n">
        <f aca="false">I222/H222</f>
        <v>1.75590208896199</v>
      </c>
      <c r="U222" s="0" t="e">
        <f aca="false">L222/K222</f>
        <v>#DIV/0!</v>
      </c>
      <c r="V222" s="0" t="e">
        <f aca="false">O222/N222</f>
        <v>#DIV/0!</v>
      </c>
      <c r="X222" s="0" t="n">
        <f aca="false">D222/B222</f>
        <v>-0.00593003518821448</v>
      </c>
      <c r="Y222" s="0" t="n">
        <f aca="false">G222/E222</f>
        <v>0.0193573905840856</v>
      </c>
      <c r="Z222" s="0" t="n">
        <f aca="false">J222/H222</f>
        <v>-0.0105808691142334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147.838763</v>
      </c>
      <c r="AE222" s="0" t="n">
        <f aca="false">AVERAGE(C222,F222,I222,L222,O222)</f>
        <v>382.15834</v>
      </c>
      <c r="AF222" s="0" t="n">
        <f aca="false">AVERAGE(D222,G222,J222,M222,P222)</f>
        <v>-0.537991</v>
      </c>
      <c r="AH222" s="0" t="n">
        <f aca="false">(C222-C221)/(A222-A221)</f>
        <v>-2579.69069069069</v>
      </c>
      <c r="AI222" s="0" t="n">
        <f aca="false">(F222-F221)/(A222-A221)</f>
        <v>-7516.00900900905</v>
      </c>
      <c r="AJ222" s="0" t="n">
        <f aca="false">(I222-I221)/(A222-A221)</f>
        <v>383.192192192258</v>
      </c>
      <c r="AK222" s="0" t="n">
        <f aca="false">(L222-L221)/(A222-A221)</f>
        <v>0</v>
      </c>
      <c r="AL222" s="0" t="n">
        <f aca="false">(O222-O221)/(A222-A221)</f>
        <v>0</v>
      </c>
      <c r="AN222" s="0" t="n">
        <f aca="false">(D222-D221)/(A222-A221)</f>
        <v>18.1351351351352</v>
      </c>
      <c r="AO222" s="0" t="n">
        <f aca="false">(G222-G221)/(A222-A221)</f>
        <v>1.61261261261264</v>
      </c>
      <c r="AP222" s="0" t="n">
        <f aca="false">(J222-J221)/(A222-A221)</f>
        <v>72.4954954954961</v>
      </c>
      <c r="AQ222" s="0" t="n">
        <f aca="false">(M222-M221)/(A222-A221)</f>
        <v>0</v>
      </c>
      <c r="AR222" s="0" t="n">
        <f aca="false">(P222-P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144.574411</v>
      </c>
      <c r="C223" s="0" t="n">
        <v>392.014855</v>
      </c>
      <c r="D223" s="0" t="n">
        <v>-0.870349</v>
      </c>
      <c r="E223" s="0" t="n">
        <v>79.905904</v>
      </c>
      <c r="F223" s="0" t="n">
        <v>368.834559</v>
      </c>
      <c r="G223" s="0" t="n">
        <v>1.598956</v>
      </c>
      <c r="H223" s="0" t="n">
        <v>218.989815</v>
      </c>
      <c r="I223" s="0" t="n">
        <v>383.153868</v>
      </c>
      <c r="J223" s="0" t="n">
        <v>-2.302132</v>
      </c>
      <c r="R223" s="0" t="n">
        <f aca="false">C223/B223</f>
        <v>2.71150926563346</v>
      </c>
      <c r="S223" s="0" t="n">
        <f aca="false">F223/E223</f>
        <v>4.61586116340039</v>
      </c>
      <c r="T223" s="0" t="n">
        <f aca="false">I223/H223</f>
        <v>1.74964241145188</v>
      </c>
      <c r="U223" s="0" t="e">
        <f aca="false">L223/K223</f>
        <v>#DIV/0!</v>
      </c>
      <c r="V223" s="0" t="e">
        <f aca="false">O223/N223</f>
        <v>#DIV/0!</v>
      </c>
      <c r="X223" s="0" t="n">
        <f aca="false">D223/B223</f>
        <v>-0.00602007640204047</v>
      </c>
      <c r="Y223" s="0" t="n">
        <f aca="false">G223/E223</f>
        <v>0.0200104863340261</v>
      </c>
      <c r="Z223" s="0" t="n">
        <f aca="false">J223/H223</f>
        <v>-0.010512507168427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147.823376666667</v>
      </c>
      <c r="AE223" s="0" t="n">
        <f aca="false">AVERAGE(C223,F223,I223,L223,O223)</f>
        <v>381.334427333333</v>
      </c>
      <c r="AF223" s="0" t="n">
        <f aca="false">AVERAGE(D223,G223,J223,M223,P223)</f>
        <v>-0.524508333333333</v>
      </c>
      <c r="AH223" s="0" t="n">
        <f aca="false">(C223-C222)/(A223-A222)</f>
        <v>-445.471471471513</v>
      </c>
      <c r="AI223" s="0" t="n">
        <f aca="false">(F223-F222)/(A223-A222)</f>
        <v>-7242.90990990983</v>
      </c>
      <c r="AJ223" s="0" t="n">
        <f aca="false">(I223-I222)/(A223-A222)</f>
        <v>265.744744744659</v>
      </c>
      <c r="AK223" s="0" t="n">
        <f aca="false">(L223-L222)/(A223-A222)</f>
        <v>0</v>
      </c>
      <c r="AL223" s="0" t="n">
        <f aca="false">(O223-O222)/(A223-A222)</f>
        <v>0</v>
      </c>
      <c r="AN223" s="0" t="n">
        <f aca="false">(D223-D222)/(A223-A222)</f>
        <v>-30.5825825825828</v>
      </c>
      <c r="AO223" s="0" t="n">
        <f aca="false">(G223-G222)/(A223-A222)</f>
        <v>133.498498498499</v>
      </c>
      <c r="AP223" s="0" t="n">
        <f aca="false">(J223-J222)/(A223-A222)</f>
        <v>18.5495495495498</v>
      </c>
      <c r="AQ223" s="0" t="n">
        <f aca="false">(M223-M222)/(A223-A222)</f>
        <v>0</v>
      </c>
      <c r="AR223" s="0" t="n">
        <f aca="false">(P223-P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144.587917</v>
      </c>
      <c r="C224" s="0" t="n">
        <v>391.427419</v>
      </c>
      <c r="D224" s="0" t="n">
        <v>-0.870367</v>
      </c>
      <c r="E224" s="0" t="n">
        <v>79.247447</v>
      </c>
      <c r="F224" s="0" t="n">
        <v>366.958048</v>
      </c>
      <c r="G224" s="0" t="n">
        <v>1.627134</v>
      </c>
      <c r="H224" s="0" t="n">
        <v>220.397892</v>
      </c>
      <c r="I224" s="0" t="n">
        <v>382.88035</v>
      </c>
      <c r="J224" s="0" t="n">
        <v>-2.323797</v>
      </c>
      <c r="R224" s="0" t="n">
        <f aca="false">C224/B224</f>
        <v>2.70719315362984</v>
      </c>
      <c r="S224" s="0" t="n">
        <f aca="false">F224/E224</f>
        <v>4.6305346341315</v>
      </c>
      <c r="T224" s="0" t="n">
        <f aca="false">I224/H224</f>
        <v>1.73722328523904</v>
      </c>
      <c r="U224" s="0" t="e">
        <f aca="false">L224/K224</f>
        <v>#DIV/0!</v>
      </c>
      <c r="V224" s="0" t="e">
        <f aca="false">O224/N224</f>
        <v>#DIV/0!</v>
      </c>
      <c r="X224" s="0" t="n">
        <f aca="false">D224/B224</f>
        <v>-0.00601963855665754</v>
      </c>
      <c r="Y224" s="0" t="n">
        <f aca="false">G224/E224</f>
        <v>0.020532320744667</v>
      </c>
      <c r="Z224" s="0" t="n">
        <f aca="false">J224/H224</f>
        <v>-0.0105436444010998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148.077752</v>
      </c>
      <c r="AE224" s="0" t="n">
        <f aca="false">AVERAGE(C224,F224,I224,L224,O224)</f>
        <v>380.421939</v>
      </c>
      <c r="AF224" s="0" t="n">
        <f aca="false">AVERAGE(D224,G224,J224,M224,P224)</f>
        <v>-0.522343333333333</v>
      </c>
      <c r="AH224" s="0" t="n">
        <f aca="false">(C224-C223)/(A224-A223)</f>
        <v>-1758.79041916175</v>
      </c>
      <c r="AI224" s="0" t="n">
        <f aca="false">(F224-F223)/(A224-A223)</f>
        <v>-5618.29640718559</v>
      </c>
      <c r="AJ224" s="0" t="n">
        <f aca="false">(I224-I223)/(A224-A223)</f>
        <v>-818.91616766457</v>
      </c>
      <c r="AK224" s="0" t="n">
        <f aca="false">(L224-L223)/(A224-A223)</f>
        <v>0</v>
      </c>
      <c r="AL224" s="0" t="n">
        <f aca="false">(O224-O223)/(A224-A223)</f>
        <v>0</v>
      </c>
      <c r="AN224" s="0" t="n">
        <f aca="false">(D224-D223)/(A224-A223)</f>
        <v>-0.0538922155687498</v>
      </c>
      <c r="AO224" s="0" t="n">
        <f aca="false">(G224-G223)/(A224-A223)</f>
        <v>84.3652694610777</v>
      </c>
      <c r="AP224" s="0" t="n">
        <f aca="false">(J224-J223)/(A224-A223)</f>
        <v>-64.8652694610778</v>
      </c>
      <c r="AQ224" s="0" t="n">
        <f aca="false">(M224-M223)/(A224-A223)</f>
        <v>0</v>
      </c>
      <c r="AR224" s="0" t="n">
        <f aca="false">(P224-P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144.701881</v>
      </c>
      <c r="C225" s="0" t="n">
        <v>390.785182</v>
      </c>
      <c r="D225" s="0" t="n">
        <v>-0.892344</v>
      </c>
      <c r="E225" s="0" t="n">
        <v>79.297737</v>
      </c>
      <c r="F225" s="0" t="n">
        <v>365.42744</v>
      </c>
      <c r="G225" s="0" t="n">
        <v>1.657467</v>
      </c>
      <c r="H225" s="0" t="n">
        <v>221.47219</v>
      </c>
      <c r="I225" s="0" t="n">
        <v>383.247146</v>
      </c>
      <c r="J225" s="0" t="n">
        <v>-2.309667</v>
      </c>
      <c r="R225" s="0" t="n">
        <f aca="false">C225/B225</f>
        <v>2.70062268229948</v>
      </c>
      <c r="S225" s="0" t="n">
        <f aca="false">F225/E225</f>
        <v>4.60829594670526</v>
      </c>
      <c r="T225" s="0" t="n">
        <f aca="false">I225/H225</f>
        <v>1.73045268572998</v>
      </c>
      <c r="U225" s="0" t="e">
        <f aca="false">L225/K225</f>
        <v>#DIV/0!</v>
      </c>
      <c r="V225" s="0" t="e">
        <f aca="false">O225/N225</f>
        <v>#DIV/0!</v>
      </c>
      <c r="X225" s="0" t="n">
        <f aca="false">D225/B225</f>
        <v>-0.00616677539941585</v>
      </c>
      <c r="Y225" s="0" t="n">
        <f aca="false">G225/E225</f>
        <v>0.0209018196824457</v>
      </c>
      <c r="Z225" s="0" t="n">
        <f aca="false">J225/H225</f>
        <v>-0.010428699874237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48.490602666667</v>
      </c>
      <c r="AE225" s="0" t="n">
        <f aca="false">AVERAGE(C225,F225,I225,L225,O225)</f>
        <v>379.819922666667</v>
      </c>
      <c r="AF225" s="0" t="n">
        <f aca="false">AVERAGE(D225,G225,J225,M225,P225)</f>
        <v>-0.514848</v>
      </c>
      <c r="AH225" s="0" t="n">
        <f aca="false">(C225-C224)/(A225-A224)</f>
        <v>-1928.63963963954</v>
      </c>
      <c r="AI225" s="0" t="n">
        <f aca="false">(F225-F224)/(A225-A224)</f>
        <v>-4596.42042042051</v>
      </c>
      <c r="AJ225" s="0" t="n">
        <f aca="false">(I225-I224)/(A225-A224)</f>
        <v>1101.48948948939</v>
      </c>
      <c r="AK225" s="0" t="n">
        <f aca="false">(L225-L224)/(A225-A224)</f>
        <v>0</v>
      </c>
      <c r="AL225" s="0" t="n">
        <f aca="false">(O225-O224)/(A225-A224)</f>
        <v>0</v>
      </c>
      <c r="AN225" s="0" t="n">
        <f aca="false">(D225-D224)/(A225-A224)</f>
        <v>-65.9969969969971</v>
      </c>
      <c r="AO225" s="0" t="n">
        <f aca="false">(G225-G224)/(A225-A224)</f>
        <v>91.0900900900899</v>
      </c>
      <c r="AP225" s="0" t="n">
        <f aca="false">(J225-J224)/(A225-A224)</f>
        <v>42.4324324324317</v>
      </c>
      <c r="AQ225" s="0" t="n">
        <f aca="false">(M225-M224)/(A225-A224)</f>
        <v>0</v>
      </c>
      <c r="AR225" s="0" t="n">
        <f aca="false">(P225-P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144.260667</v>
      </c>
      <c r="C226" s="0" t="n">
        <v>389.859591</v>
      </c>
      <c r="D226" s="0" t="n">
        <v>-0.874376</v>
      </c>
      <c r="E226" s="0" t="n">
        <v>78.633179</v>
      </c>
      <c r="F226" s="0" t="n">
        <v>363.948666</v>
      </c>
      <c r="G226" s="0" t="n">
        <v>1.685523</v>
      </c>
      <c r="H226" s="0" t="n">
        <v>222.325563</v>
      </c>
      <c r="I226" s="0" t="n">
        <v>383.572784</v>
      </c>
      <c r="J226" s="0" t="n">
        <v>-2.275549</v>
      </c>
      <c r="R226" s="0" t="n">
        <f aca="false">C226/B226</f>
        <v>2.70246630011769</v>
      </c>
      <c r="S226" s="0" t="n">
        <f aca="false">F226/E226</f>
        <v>4.62843637543892</v>
      </c>
      <c r="T226" s="0" t="n">
        <f aca="false">I226/H226</f>
        <v>1.72527521722727</v>
      </c>
      <c r="U226" s="0" t="e">
        <f aca="false">L226/K226</f>
        <v>#DIV/0!</v>
      </c>
      <c r="V226" s="0" t="e">
        <f aca="false">O226/N226</f>
        <v>#DIV/0!</v>
      </c>
      <c r="X226" s="0" t="n">
        <f aca="false">D226/B226</f>
        <v>-0.00606108385732058</v>
      </c>
      <c r="Y226" s="0" t="n">
        <f aca="false">G226/E226</f>
        <v>0.0214352646228382</v>
      </c>
      <c r="Z226" s="0" t="n">
        <f aca="false">J226/H226</f>
        <v>-0.0102352107841058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8.406469666667</v>
      </c>
      <c r="AE226" s="0" t="n">
        <f aca="false">AVERAGE(C226,F226,I226,L226,O226)</f>
        <v>379.127013666667</v>
      </c>
      <c r="AF226" s="0" t="n">
        <f aca="false">AVERAGE(D226,G226,J226,M226,P226)</f>
        <v>-0.488134</v>
      </c>
      <c r="AH226" s="0" t="n">
        <f aca="false">(C226-C225)/(A226-A225)</f>
        <v>-2779.55255255254</v>
      </c>
      <c r="AI226" s="0" t="n">
        <f aca="false">(F226-F225)/(A226-A225)</f>
        <v>-4440.76276276272</v>
      </c>
      <c r="AJ226" s="0" t="n">
        <f aca="false">(I226-I225)/(A226-A225)</f>
        <v>977.891891891971</v>
      </c>
      <c r="AK226" s="0" t="n">
        <f aca="false">(L226-L225)/(A226-A225)</f>
        <v>0</v>
      </c>
      <c r="AL226" s="0" t="n">
        <f aca="false">(O226-O225)/(A226-A225)</f>
        <v>0</v>
      </c>
      <c r="AN226" s="0" t="n">
        <f aca="false">(D226-D225)/(A226-A225)</f>
        <v>53.9579579579579</v>
      </c>
      <c r="AO226" s="0" t="n">
        <f aca="false">(G226-G225)/(A226-A225)</f>
        <v>84.2522522522525</v>
      </c>
      <c r="AP226" s="0" t="n">
        <f aca="false">(J226-J225)/(A226-A225)</f>
        <v>102.456456456457</v>
      </c>
      <c r="AQ226" s="0" t="n">
        <f aca="false">(M226-M225)/(A226-A225)</f>
        <v>0</v>
      </c>
      <c r="AR226" s="0" t="n">
        <f aca="false">(P226-P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144.385961</v>
      </c>
      <c r="C227" s="0" t="n">
        <v>389.599862</v>
      </c>
      <c r="D227" s="0" t="n">
        <v>-0.878482</v>
      </c>
      <c r="E227" s="0" t="n">
        <v>78.670141</v>
      </c>
      <c r="F227" s="0" t="n">
        <v>362.359031</v>
      </c>
      <c r="G227" s="0" t="n">
        <v>1.697748</v>
      </c>
      <c r="H227" s="0" t="n">
        <v>223.294755</v>
      </c>
      <c r="I227" s="0" t="n">
        <v>384.703344</v>
      </c>
      <c r="J227" s="0" t="n">
        <v>-2.237647</v>
      </c>
      <c r="R227" s="0" t="n">
        <f aca="false">C227/B227</f>
        <v>2.69832232511858</v>
      </c>
      <c r="S227" s="0" t="n">
        <f aca="false">F227/E227</f>
        <v>4.60605544103448</v>
      </c>
      <c r="T227" s="0" t="n">
        <f aca="false">I227/H227</f>
        <v>1.72284988959996</v>
      </c>
      <c r="U227" s="0" t="e">
        <f aca="false">L227/K227</f>
        <v>#DIV/0!</v>
      </c>
      <c r="V227" s="0" t="e">
        <f aca="false">O227/N227</f>
        <v>#DIV/0!</v>
      </c>
      <c r="X227" s="0" t="n">
        <f aca="false">D227/B227</f>
        <v>-0.006084261890254</v>
      </c>
      <c r="Y227" s="0" t="n">
        <f aca="false">G227/E227</f>
        <v>0.0215805892606701</v>
      </c>
      <c r="Z227" s="0" t="n">
        <f aca="false">J227/H227</f>
        <v>-0.0100210459488849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48.783619</v>
      </c>
      <c r="AE227" s="0" t="n">
        <f aca="false">AVERAGE(C227,F227,I227,L227,O227)</f>
        <v>378.887412333333</v>
      </c>
      <c r="AF227" s="0" t="n">
        <f aca="false">AVERAGE(D227,G227,J227,M227,P227)</f>
        <v>-0.472793666666667</v>
      </c>
      <c r="AH227" s="0" t="n">
        <f aca="false">(C227-C226)/(A227-A226)</f>
        <v>-777.631736527093</v>
      </c>
      <c r="AI227" s="0" t="n">
        <f aca="false">(F227-F226)/(A227-A226)</f>
        <v>-4759.38622754486</v>
      </c>
      <c r="AJ227" s="0" t="n">
        <f aca="false">(I227-I226)/(A227-A226)</f>
        <v>3384.91017964072</v>
      </c>
      <c r="AK227" s="0" t="n">
        <f aca="false">(L227-L226)/(A227-A226)</f>
        <v>0</v>
      </c>
      <c r="AL227" s="0" t="n">
        <f aca="false">(O227-O226)/(A227-A226)</f>
        <v>0</v>
      </c>
      <c r="AN227" s="0" t="n">
        <f aca="false">(D227-D226)/(A227-A226)</f>
        <v>-12.2934131736525</v>
      </c>
      <c r="AO227" s="0" t="n">
        <f aca="false">(G227-G226)/(A227-A226)</f>
        <v>36.6017964071853</v>
      </c>
      <c r="AP227" s="0" t="n">
        <f aca="false">(J227-J226)/(A227-A226)</f>
        <v>113.479041916167</v>
      </c>
      <c r="AQ227" s="0" t="n">
        <f aca="false">(M227-M226)/(A227-A226)</f>
        <v>0</v>
      </c>
      <c r="AR227" s="0" t="n">
        <f aca="false">(P227-P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145.239962</v>
      </c>
      <c r="C228" s="0" t="n">
        <v>389.445834</v>
      </c>
      <c r="D228" s="0" t="n">
        <v>-0.864525</v>
      </c>
      <c r="E228" s="0" t="n">
        <v>78.20498</v>
      </c>
      <c r="F228" s="0" t="n">
        <v>360.96405</v>
      </c>
      <c r="G228" s="0" t="n">
        <v>1.68178</v>
      </c>
      <c r="H228" s="0" t="n">
        <v>224.028683</v>
      </c>
      <c r="I228" s="0" t="n">
        <v>385.574973</v>
      </c>
      <c r="J228" s="0" t="n">
        <v>-2.195675</v>
      </c>
      <c r="R228" s="0" t="n">
        <f aca="false">C228/B228</f>
        <v>2.68139586817022</v>
      </c>
      <c r="S228" s="0" t="n">
        <f aca="false">F228/E228</f>
        <v>4.61561463221396</v>
      </c>
      <c r="T228" s="0" t="n">
        <f aca="false">I228/H228</f>
        <v>1.72109645888513</v>
      </c>
      <c r="U228" s="0" t="e">
        <f aca="false">L228/K228</f>
        <v>#DIV/0!</v>
      </c>
      <c r="V228" s="0" t="e">
        <f aca="false">O228/N228</f>
        <v>#DIV/0!</v>
      </c>
      <c r="X228" s="0" t="n">
        <f aca="false">D228/B228</f>
        <v>-0.00595239070635394</v>
      </c>
      <c r="Y228" s="0" t="n">
        <f aca="false">G228/E228</f>
        <v>0.0215047686221517</v>
      </c>
      <c r="Z228" s="0" t="n">
        <f aca="false">J228/H228</f>
        <v>-0.0098008655436322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149.157875</v>
      </c>
      <c r="AE228" s="0" t="n">
        <f aca="false">AVERAGE(C228,F228,I228,L228,O228)</f>
        <v>378.661619</v>
      </c>
      <c r="AF228" s="0" t="n">
        <f aca="false">AVERAGE(D228,G228,J228,M228,P228)</f>
        <v>-0.459473333333333</v>
      </c>
      <c r="AH228" s="0" t="n">
        <f aca="false">(C228-C227)/(A228-A227)</f>
        <v>-462.546546546494</v>
      </c>
      <c r="AI228" s="0" t="n">
        <f aca="false">(F228-F227)/(A228-A227)</f>
        <v>-4189.13213213222</v>
      </c>
      <c r="AJ228" s="0" t="n">
        <f aca="false">(I228-I227)/(A228-A227)</f>
        <v>2617.50450450446</v>
      </c>
      <c r="AK228" s="0" t="n">
        <f aca="false">(L228-L227)/(A228-A227)</f>
        <v>0</v>
      </c>
      <c r="AL228" s="0" t="n">
        <f aca="false">(O228-O227)/(A228-A227)</f>
        <v>0</v>
      </c>
      <c r="AN228" s="0" t="n">
        <f aca="false">(D228-D227)/(A228-A227)</f>
        <v>41.9129129129129</v>
      </c>
      <c r="AO228" s="0" t="n">
        <f aca="false">(G228-G227)/(A228-A227)</f>
        <v>-47.9519519519519</v>
      </c>
      <c r="AP228" s="0" t="n">
        <f aca="false">(J228-J227)/(A228-A227)</f>
        <v>126.042042042042</v>
      </c>
      <c r="AQ228" s="0" t="n">
        <f aca="false">(M228-M227)/(A228-A227)</f>
        <v>0</v>
      </c>
      <c r="AR228" s="0" t="n">
        <f aca="false">(P228-P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145.004661</v>
      </c>
      <c r="C229" s="0" t="n">
        <v>389.049384</v>
      </c>
      <c r="D229" s="0" t="n">
        <v>-0.874637</v>
      </c>
      <c r="E229" s="0" t="n">
        <v>78.22967</v>
      </c>
      <c r="F229" s="0" t="n">
        <v>359.65712</v>
      </c>
      <c r="G229" s="0" t="n">
        <v>1.686042</v>
      </c>
      <c r="H229" s="0" t="n">
        <v>225.465717</v>
      </c>
      <c r="I229" s="0" t="n">
        <v>386.156398</v>
      </c>
      <c r="J229" s="0" t="n">
        <v>-2.175572</v>
      </c>
      <c r="R229" s="0" t="n">
        <f aca="false">C229/B229</f>
        <v>2.68301295501115</v>
      </c>
      <c r="S229" s="0" t="n">
        <f aca="false">F229/E229</f>
        <v>4.597451580711</v>
      </c>
      <c r="T229" s="0" t="n">
        <f aca="false">I229/H229</f>
        <v>1.71270560836528</v>
      </c>
      <c r="U229" s="0" t="e">
        <f aca="false">L229/K229</f>
        <v>#DIV/0!</v>
      </c>
      <c r="V229" s="0" t="e">
        <f aca="false">O229/N229</f>
        <v>#DIV/0!</v>
      </c>
      <c r="X229" s="0" t="n">
        <f aca="false">D229/B229</f>
        <v>-0.00603178541964248</v>
      </c>
      <c r="Y229" s="0" t="n">
        <f aca="false">G229/E229</f>
        <v>0.0215524621284993</v>
      </c>
      <c r="Z229" s="0" t="n">
        <f aca="false">J229/H229</f>
        <v>-0.0096492363847937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149.566682666667</v>
      </c>
      <c r="AE229" s="0" t="n">
        <f aca="false">AVERAGE(C229,F229,I229,L229,O229)</f>
        <v>378.287634</v>
      </c>
      <c r="AF229" s="0" t="n">
        <f aca="false">AVERAGE(D229,G229,J229,M229,P229)</f>
        <v>-0.454722333333333</v>
      </c>
      <c r="AH229" s="0" t="n">
        <f aca="false">(C229-C228)/(A229-A228)</f>
        <v>-1190.54054054059</v>
      </c>
      <c r="AI229" s="0" t="n">
        <f aca="false">(F229-F228)/(A229-A228)</f>
        <v>-3924.71471471461</v>
      </c>
      <c r="AJ229" s="0" t="n">
        <f aca="false">(I229-I228)/(A229-A228)</f>
        <v>1746.02102102109</v>
      </c>
      <c r="AK229" s="0" t="n">
        <f aca="false">(L229-L228)/(A229-A228)</f>
        <v>0</v>
      </c>
      <c r="AL229" s="0" t="n">
        <f aca="false">(O229-O228)/(A229-A228)</f>
        <v>0</v>
      </c>
      <c r="AN229" s="0" t="n">
        <f aca="false">(D229-D228)/(A229-A228)</f>
        <v>-30.3663663663664</v>
      </c>
      <c r="AO229" s="0" t="n">
        <f aca="false">(G229-G228)/(A229-A228)</f>
        <v>12.7987987987988</v>
      </c>
      <c r="AP229" s="0" t="n">
        <f aca="false">(J229-J228)/(A229-A228)</f>
        <v>60.36936936937</v>
      </c>
      <c r="AQ229" s="0" t="n">
        <f aca="false">(M229-M228)/(A229-A228)</f>
        <v>0</v>
      </c>
      <c r="AR229" s="0" t="n">
        <f aca="false">(P229-P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145.726949</v>
      </c>
      <c r="C230" s="0" t="n">
        <v>388.549129</v>
      </c>
      <c r="D230" s="0" t="n">
        <v>-0.876494</v>
      </c>
      <c r="E230" s="0" t="n">
        <v>78.242312</v>
      </c>
      <c r="F230" s="0" t="n">
        <v>358.200698</v>
      </c>
      <c r="G230" s="0" t="n">
        <v>1.672237</v>
      </c>
      <c r="H230" s="0" t="n">
        <v>226.760415</v>
      </c>
      <c r="I230" s="0" t="n">
        <v>386.769061</v>
      </c>
      <c r="J230" s="0" t="n">
        <v>-2.171405</v>
      </c>
      <c r="R230" s="0" t="n">
        <f aca="false">C230/B230</f>
        <v>2.66628191742352</v>
      </c>
      <c r="S230" s="0" t="n">
        <f aca="false">F230/E230</f>
        <v>4.57809449700311</v>
      </c>
      <c r="T230" s="0" t="n">
        <f aca="false">I230/H230</f>
        <v>1.70562865216136</v>
      </c>
      <c r="U230" s="0" t="e">
        <f aca="false">L230/K230</f>
        <v>#DIV/0!</v>
      </c>
      <c r="V230" s="0" t="e">
        <f aca="false">O230/N230</f>
        <v>#DIV/0!</v>
      </c>
      <c r="X230" s="0" t="n">
        <f aca="false">D230/B230</f>
        <v>-0.00601463220093903</v>
      </c>
      <c r="Y230" s="0" t="n">
        <f aca="false">G230/E230</f>
        <v>0.0213725407296247</v>
      </c>
      <c r="Z230" s="0" t="n">
        <f aca="false">J230/H230</f>
        <v>-0.00957576744600684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50.243225333333</v>
      </c>
      <c r="AE230" s="0" t="n">
        <f aca="false">AVERAGE(C230,F230,I230,L230,O230)</f>
        <v>377.839629333333</v>
      </c>
      <c r="AF230" s="0" t="n">
        <f aca="false">AVERAGE(D230,G230,J230,M230,P230)</f>
        <v>-0.458554</v>
      </c>
      <c r="AH230" s="0" t="n">
        <f aca="false">(C230-C229)/(A230-A229)</f>
        <v>-1497.76946107778</v>
      </c>
      <c r="AI230" s="0" t="n">
        <f aca="false">(F230-F229)/(A230-A229)</f>
        <v>-4360.54491017972</v>
      </c>
      <c r="AJ230" s="0" t="n">
        <f aca="false">(I230-I229)/(A230-A229)</f>
        <v>1834.32035928143</v>
      </c>
      <c r="AK230" s="0" t="n">
        <f aca="false">(L230-L229)/(A230-A229)</f>
        <v>0</v>
      </c>
      <c r="AL230" s="0" t="n">
        <f aca="false">(O230-O229)/(A230-A229)</f>
        <v>0</v>
      </c>
      <c r="AN230" s="0" t="n">
        <f aca="false">(D230-D229)/(A230-A229)</f>
        <v>-5.55988023952093</v>
      </c>
      <c r="AO230" s="0" t="n">
        <f aca="false">(G230-G229)/(A230-A229)</f>
        <v>-41.3323353293414</v>
      </c>
      <c r="AP230" s="0" t="n">
        <f aca="false">(J230-J229)/(A230-A229)</f>
        <v>12.476047904191</v>
      </c>
      <c r="AQ230" s="0" t="n">
        <f aca="false">(M230-M229)/(A230-A229)</f>
        <v>0</v>
      </c>
      <c r="AR230" s="0" t="n">
        <f aca="false">(P230-P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146.327169</v>
      </c>
      <c r="C231" s="0" t="n">
        <v>388.084713</v>
      </c>
      <c r="D231" s="0" t="n">
        <v>-0.884457</v>
      </c>
      <c r="E231" s="0" t="n">
        <v>77.775782</v>
      </c>
      <c r="F231" s="0" t="n">
        <v>356.93039</v>
      </c>
      <c r="G231" s="0" t="n">
        <v>1.658361</v>
      </c>
      <c r="H231" s="0" t="n">
        <v>227.826251</v>
      </c>
      <c r="I231" s="0" t="n">
        <v>387.136173</v>
      </c>
      <c r="J231" s="0" t="n">
        <v>-2.16728</v>
      </c>
      <c r="R231" s="0" t="n">
        <f aca="false">C231/B231</f>
        <v>2.65217126561097</v>
      </c>
      <c r="S231" s="0" t="n">
        <f aca="false">F231/E231</f>
        <v>4.58922277374209</v>
      </c>
      <c r="T231" s="0" t="n">
        <f aca="false">I231/H231</f>
        <v>1.69926060452094</v>
      </c>
      <c r="U231" s="0" t="e">
        <f aca="false">L231/K231</f>
        <v>#DIV/0!</v>
      </c>
      <c r="V231" s="0" t="e">
        <f aca="false">O231/N231</f>
        <v>#DIV/0!</v>
      </c>
      <c r="X231" s="0" t="n">
        <f aca="false">D231/B231</f>
        <v>-0.00604437990596265</v>
      </c>
      <c r="Y231" s="0" t="n">
        <f aca="false">G231/E231</f>
        <v>0.0213223314167384</v>
      </c>
      <c r="Z231" s="0" t="n">
        <f aca="false">J231/H231</f>
        <v>-0.00951286337938291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150.643067333333</v>
      </c>
      <c r="AE231" s="0" t="n">
        <f aca="false">AVERAGE(C231,F231,I231,L231,O231)</f>
        <v>377.383758666667</v>
      </c>
      <c r="AF231" s="0" t="n">
        <f aca="false">AVERAGE(D231,G231,J231,M231,P231)</f>
        <v>-0.464458666666667</v>
      </c>
      <c r="AH231" s="0" t="n">
        <f aca="false">(C231-C230)/(A231-A230)</f>
        <v>-1394.64264264256</v>
      </c>
      <c r="AI231" s="0" t="n">
        <f aca="false">(F231-F230)/(A231-A230)</f>
        <v>-3814.73873873874</v>
      </c>
      <c r="AJ231" s="0" t="n">
        <f aca="false">(I231-I230)/(A231-A230)</f>
        <v>1102.43843843833</v>
      </c>
      <c r="AK231" s="0" t="n">
        <f aca="false">(L231-L230)/(A231-A230)</f>
        <v>0</v>
      </c>
      <c r="AL231" s="0" t="n">
        <f aca="false">(O231-O230)/(A231-A230)</f>
        <v>0</v>
      </c>
      <c r="AN231" s="0" t="n">
        <f aca="false">(D231-D230)/(A231-A230)</f>
        <v>-23.9129129129131</v>
      </c>
      <c r="AO231" s="0" t="n">
        <f aca="false">(G231-G230)/(A231-A230)</f>
        <v>-41.6696696696697</v>
      </c>
      <c r="AP231" s="0" t="n">
        <f aca="false">(J231-J230)/(A231-A230)</f>
        <v>12.3873873873879</v>
      </c>
      <c r="AQ231" s="0" t="n">
        <f aca="false">(M231-M230)/(A231-A230)</f>
        <v>0</v>
      </c>
      <c r="AR231" s="0" t="n">
        <f aca="false">(P231-P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146.093892</v>
      </c>
      <c r="C232" s="0" t="n">
        <v>388.450148</v>
      </c>
      <c r="D232" s="0" t="n">
        <v>-0.880774</v>
      </c>
      <c r="E232" s="0" t="n">
        <v>77.190432</v>
      </c>
      <c r="F232" s="0" t="n">
        <v>355.262556</v>
      </c>
      <c r="G232" s="0" t="n">
        <v>1.636492</v>
      </c>
      <c r="H232" s="0" t="n">
        <v>227.956108</v>
      </c>
      <c r="I232" s="0" t="n">
        <v>387.654636</v>
      </c>
      <c r="J232" s="0" t="n">
        <v>-2.143345</v>
      </c>
      <c r="R232" s="0" t="n">
        <f aca="false">C232/B232</f>
        <v>2.65890751955599</v>
      </c>
      <c r="S232" s="0" t="n">
        <f aca="false">F232/E232</f>
        <v>4.60241699385748</v>
      </c>
      <c r="T232" s="0" t="n">
        <f aca="false">I232/H232</f>
        <v>1.70056700564479</v>
      </c>
      <c r="U232" s="0" t="e">
        <f aca="false">L232/K232</f>
        <v>#DIV/0!</v>
      </c>
      <c r="V232" s="0" t="e">
        <f aca="false">O232/N232</f>
        <v>#DIV/0!</v>
      </c>
      <c r="X232" s="0" t="n">
        <f aca="false">D232/B232</f>
        <v>-0.00602882151979359</v>
      </c>
      <c r="Y232" s="0" t="n">
        <f aca="false">G232/E232</f>
        <v>0.021200710471474</v>
      </c>
      <c r="Z232" s="0" t="n">
        <f aca="false">J232/H232</f>
        <v>-0.0094024460182483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150.413477333333</v>
      </c>
      <c r="AE232" s="0" t="n">
        <f aca="false">AVERAGE(C232,F232,I232,L232,O232)</f>
        <v>377.122446666667</v>
      </c>
      <c r="AF232" s="0" t="n">
        <f aca="false">AVERAGE(D232,G232,J232,M232,P232)</f>
        <v>-0.462542333333333</v>
      </c>
      <c r="AH232" s="0" t="n">
        <f aca="false">(C232-C231)/(A232-A231)</f>
        <v>1097.40240240238</v>
      </c>
      <c r="AI232" s="0" t="n">
        <f aca="false">(F232-F231)/(A232-A231)</f>
        <v>-5008.51051051042</v>
      </c>
      <c r="AJ232" s="0" t="n">
        <f aca="false">(I232-I231)/(A232-A231)</f>
        <v>1556.94594594594</v>
      </c>
      <c r="AK232" s="0" t="n">
        <f aca="false">(L232-L231)/(A232-A231)</f>
        <v>0</v>
      </c>
      <c r="AL232" s="0" t="n">
        <f aca="false">(O232-O231)/(A232-A231)</f>
        <v>0</v>
      </c>
      <c r="AN232" s="0" t="n">
        <f aca="false">(D232-D231)/(A232-A231)</f>
        <v>11.0600600600604</v>
      </c>
      <c r="AO232" s="0" t="n">
        <f aca="false">(G232-G231)/(A232-A231)</f>
        <v>-65.6726726726724</v>
      </c>
      <c r="AP232" s="0" t="n">
        <f aca="false">(J232-J231)/(A232-A231)</f>
        <v>71.8768768768763</v>
      </c>
      <c r="AQ232" s="0" t="n">
        <f aca="false">(M232-M231)/(A232-A231)</f>
        <v>0</v>
      </c>
      <c r="AR232" s="0" t="n">
        <f aca="false">(P232-P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146.0964</v>
      </c>
      <c r="C233" s="0" t="n">
        <v>388.250207</v>
      </c>
      <c r="D233" s="0" t="n">
        <v>-0.886869</v>
      </c>
      <c r="E233" s="0" t="n">
        <v>76.867114</v>
      </c>
      <c r="F233" s="0" t="n">
        <v>353.869439</v>
      </c>
      <c r="G233" s="0" t="n">
        <v>1.648649</v>
      </c>
      <c r="H233" s="0" t="n">
        <v>228.801629</v>
      </c>
      <c r="I233" s="0" t="n">
        <v>388.517107</v>
      </c>
      <c r="J233" s="0" t="n">
        <v>-2.111367</v>
      </c>
      <c r="R233" s="0" t="n">
        <f aca="false">C233/B233</f>
        <v>2.65749331947947</v>
      </c>
      <c r="S233" s="0" t="n">
        <f aca="false">F233/E233</f>
        <v>4.60365194665693</v>
      </c>
      <c r="T233" s="0" t="n">
        <f aca="false">I233/H233</f>
        <v>1.69805218913017</v>
      </c>
      <c r="U233" s="0" t="e">
        <f aca="false">L233/K233</f>
        <v>#DIV/0!</v>
      </c>
      <c r="V233" s="0" t="e">
        <f aca="false">O233/N233</f>
        <v>#DIV/0!</v>
      </c>
      <c r="X233" s="0" t="n">
        <f aca="false">D233/B233</f>
        <v>-0.00607043705389045</v>
      </c>
      <c r="Y233" s="0" t="n">
        <f aca="false">G233/E233</f>
        <v>0.0214480408357728</v>
      </c>
      <c r="Z233" s="0" t="n">
        <f aca="false">J233/H233</f>
        <v>-0.0092279369217253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150.588381</v>
      </c>
      <c r="AE233" s="0" t="n">
        <f aca="false">AVERAGE(C233,F233,I233,L233,O233)</f>
        <v>376.878917666667</v>
      </c>
      <c r="AF233" s="0" t="n">
        <f aca="false">AVERAGE(D233,G233,J233,M233,P233)</f>
        <v>-0.449862333333333</v>
      </c>
      <c r="AH233" s="0" t="n">
        <f aca="false">(C233-C232)/(A233-A232)</f>
        <v>-598.625748503064</v>
      </c>
      <c r="AI233" s="0" t="n">
        <f aca="false">(F233-F232)/(A233-A232)</f>
        <v>-4171.00898203597</v>
      </c>
      <c r="AJ233" s="0" t="n">
        <f aca="false">(I233-I232)/(A233-A232)</f>
        <v>2582.24850299409</v>
      </c>
      <c r="AK233" s="0" t="n">
        <f aca="false">(L233-L232)/(A233-A232)</f>
        <v>0</v>
      </c>
      <c r="AL233" s="0" t="n">
        <f aca="false">(O233-O232)/(A233-A232)</f>
        <v>0</v>
      </c>
      <c r="AN233" s="0" t="n">
        <f aca="false">(D233-D232)/(A233-A232)</f>
        <v>-18.2485029940121</v>
      </c>
      <c r="AO233" s="0" t="n">
        <f aca="false">(G233-G232)/(A233-A232)</f>
        <v>36.3982035928142</v>
      </c>
      <c r="AP233" s="0" t="n">
        <f aca="false">(J233-J232)/(A233-A232)</f>
        <v>95.7425149700598</v>
      </c>
      <c r="AQ233" s="0" t="n">
        <f aca="false">(M233-M232)/(A233-A232)</f>
        <v>0</v>
      </c>
      <c r="AR233" s="0" t="n">
        <f aca="false">(P233-P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145.906279</v>
      </c>
      <c r="C234" s="0" t="n">
        <v>387.940941</v>
      </c>
      <c r="D234" s="0" t="n">
        <v>-0.840935</v>
      </c>
      <c r="E234" s="0" t="n">
        <v>76.417204</v>
      </c>
      <c r="F234" s="0" t="n">
        <v>351.929525</v>
      </c>
      <c r="G234" s="0" t="n">
        <v>1.64084</v>
      </c>
      <c r="H234" s="0" t="n">
        <v>229.646302</v>
      </c>
      <c r="I234" s="0" t="n">
        <v>389.022192</v>
      </c>
      <c r="J234" s="0" t="n">
        <v>-2.08732</v>
      </c>
      <c r="R234" s="0" t="n">
        <f aca="false">C234/B234</f>
        <v>2.65883650559</v>
      </c>
      <c r="S234" s="0" t="n">
        <f aca="false">F234/E234</f>
        <v>4.60537034304474</v>
      </c>
      <c r="T234" s="0" t="n">
        <f aca="false">I234/H234</f>
        <v>1.69400590652664</v>
      </c>
      <c r="U234" s="0" t="e">
        <f aca="false">L234/K234</f>
        <v>#DIV/0!</v>
      </c>
      <c r="V234" s="0" t="e">
        <f aca="false">O234/N234</f>
        <v>#DIV/0!</v>
      </c>
      <c r="X234" s="0" t="n">
        <f aca="false">D234/B234</f>
        <v>-0.00576352851819352</v>
      </c>
      <c r="Y234" s="0" t="n">
        <f aca="false">G234/E234</f>
        <v>0.02147212818726</v>
      </c>
      <c r="Z234" s="0" t="n">
        <f aca="false">J234/H234</f>
        <v>-0.00908928200376595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150.656595</v>
      </c>
      <c r="AE234" s="0" t="n">
        <f aca="false">AVERAGE(C234,F234,I234,L234,O234)</f>
        <v>376.297552666667</v>
      </c>
      <c r="AF234" s="0" t="n">
        <f aca="false">AVERAGE(D234,G234,J234,M234,P234)</f>
        <v>-0.429138333333333</v>
      </c>
      <c r="AH234" s="0" t="n">
        <f aca="false">(C234-C233)/(A234-A233)</f>
        <v>-928.726726726666</v>
      </c>
      <c r="AI234" s="0" t="n">
        <f aca="false">(F234-F233)/(A234-A233)</f>
        <v>-5825.56756756753</v>
      </c>
      <c r="AJ234" s="0" t="n">
        <f aca="false">(I234-I233)/(A234-A233)</f>
        <v>1516.7717717718</v>
      </c>
      <c r="AK234" s="0" t="n">
        <f aca="false">(L234-L233)/(A234-A233)</f>
        <v>0</v>
      </c>
      <c r="AL234" s="0" t="n">
        <f aca="false">(O234-O233)/(A234-A233)</f>
        <v>0</v>
      </c>
      <c r="AN234" s="0" t="n">
        <f aca="false">(D234-D233)/(A234-A233)</f>
        <v>137.93993993994</v>
      </c>
      <c r="AO234" s="0" t="n">
        <f aca="false">(G234-G233)/(A234-A233)</f>
        <v>-23.4504504504503</v>
      </c>
      <c r="AP234" s="0" t="n">
        <f aca="false">(J234-J233)/(A234-A233)</f>
        <v>72.213213213213</v>
      </c>
      <c r="AQ234" s="0" t="n">
        <f aca="false">(M234-M233)/(A234-A233)</f>
        <v>0</v>
      </c>
      <c r="AR234" s="0" t="n">
        <f aca="false">(P234-P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145.528454</v>
      </c>
      <c r="C235" s="0" t="n">
        <v>387.496891</v>
      </c>
      <c r="D235" s="0" t="n">
        <v>-0.879049</v>
      </c>
      <c r="E235" s="0" t="n">
        <v>76.653503</v>
      </c>
      <c r="F235" s="0" t="n">
        <v>350.43503</v>
      </c>
      <c r="G235" s="0" t="n">
        <v>1.609025</v>
      </c>
      <c r="H235" s="0" t="n">
        <v>230.862398</v>
      </c>
      <c r="I235" s="0" t="n">
        <v>389.75029</v>
      </c>
      <c r="J235" s="0" t="n">
        <v>-2.039225</v>
      </c>
      <c r="R235" s="0" t="n">
        <f aca="false">C235/B235</f>
        <v>2.66268815719021</v>
      </c>
      <c r="S235" s="0" t="n">
        <f aca="false">F235/E235</f>
        <v>4.57167665253341</v>
      </c>
      <c r="T235" s="0" t="n">
        <f aca="false">I235/H235</f>
        <v>1.68823634067944</v>
      </c>
      <c r="U235" s="0" t="e">
        <f aca="false">L235/K235</f>
        <v>#DIV/0!</v>
      </c>
      <c r="V235" s="0" t="e">
        <f aca="false">O235/N235</f>
        <v>#DIV/0!</v>
      </c>
      <c r="X235" s="0" t="n">
        <f aca="false">D235/B235</f>
        <v>-0.00604039262314983</v>
      </c>
      <c r="Y235" s="0" t="n">
        <f aca="false">G235/E235</f>
        <v>0.0209908867439496</v>
      </c>
      <c r="Z235" s="0" t="n">
        <f aca="false">J235/H235</f>
        <v>-0.00883307553619018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151.014785</v>
      </c>
      <c r="AE235" s="0" t="n">
        <f aca="false">AVERAGE(C235,F235,I235,L235,O235)</f>
        <v>375.894070333333</v>
      </c>
      <c r="AF235" s="0" t="n">
        <f aca="false">AVERAGE(D235,G235,J235,M235,P235)</f>
        <v>-0.436416333333333</v>
      </c>
      <c r="AH235" s="0" t="n">
        <f aca="false">(C235-C234)/(A235-A234)</f>
        <v>-1329.49101796408</v>
      </c>
      <c r="AI235" s="0" t="n">
        <f aca="false">(F235-F234)/(A235-A234)</f>
        <v>-4474.53592814379</v>
      </c>
      <c r="AJ235" s="0" t="n">
        <f aca="false">(I235-I234)/(A235-A234)</f>
        <v>2179.93413173649</v>
      </c>
      <c r="AK235" s="0" t="n">
        <f aca="false">(L235-L234)/(A235-A234)</f>
        <v>0</v>
      </c>
      <c r="AL235" s="0" t="n">
        <f aca="false">(O235-O234)/(A235-A234)</f>
        <v>0</v>
      </c>
      <c r="AN235" s="0" t="n">
        <f aca="false">(D235-D234)/(A235-A234)</f>
        <v>-114.113772455089</v>
      </c>
      <c r="AO235" s="0" t="n">
        <f aca="false">(G235-G234)/(A235-A234)</f>
        <v>-95.2544910179642</v>
      </c>
      <c r="AP235" s="0" t="n">
        <f aca="false">(J235-J234)/(A235-A234)</f>
        <v>143.997005988024</v>
      </c>
      <c r="AQ235" s="0" t="n">
        <f aca="false">(M235-M234)/(A235-A234)</f>
        <v>0</v>
      </c>
      <c r="AR235" s="0" t="n">
        <f aca="false">(P235-P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145.316657</v>
      </c>
      <c r="C236" s="0" t="n">
        <v>387.18376</v>
      </c>
      <c r="D236" s="0" t="n">
        <v>-0.855036</v>
      </c>
      <c r="E236" s="0" t="n">
        <v>76.788894</v>
      </c>
      <c r="F236" s="0" t="n">
        <v>349.06964</v>
      </c>
      <c r="G236" s="0" t="n">
        <v>1.601202</v>
      </c>
      <c r="H236" s="0" t="n">
        <v>232.278753</v>
      </c>
      <c r="I236" s="0" t="n">
        <v>390.78477</v>
      </c>
      <c r="J236" s="0" t="n">
        <v>-2.035227</v>
      </c>
      <c r="R236" s="0" t="n">
        <f aca="false">C236/B236</f>
        <v>2.66441416967086</v>
      </c>
      <c r="S236" s="0" t="n">
        <f aca="false">F236/E236</f>
        <v>4.54583497452119</v>
      </c>
      <c r="T236" s="0" t="n">
        <f aca="false">I236/H236</f>
        <v>1.68239567740404</v>
      </c>
      <c r="U236" s="0" t="e">
        <f aca="false">L236/K236</f>
        <v>#DIV/0!</v>
      </c>
      <c r="V236" s="0" t="e">
        <f aca="false">O236/N236</f>
        <v>#DIV/0!</v>
      </c>
      <c r="X236" s="0" t="n">
        <f aca="false">D236/B236</f>
        <v>-0.00588395038567396</v>
      </c>
      <c r="Y236" s="0" t="n">
        <f aca="false">G236/E236</f>
        <v>0.0208519997696542</v>
      </c>
      <c r="Z236" s="0" t="n">
        <f aca="false">J236/H236</f>
        <v>-0.0087620024376487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151.461434666667</v>
      </c>
      <c r="AE236" s="0" t="n">
        <f aca="false">AVERAGE(C236,F236,I236,L236,O236)</f>
        <v>375.67939</v>
      </c>
      <c r="AF236" s="0" t="n">
        <f aca="false">AVERAGE(D236,G236,J236,M236,P236)</f>
        <v>-0.429687</v>
      </c>
      <c r="AH236" s="0" t="n">
        <f aca="false">(C236-C235)/(A236-A235)</f>
        <v>-940.333333333329</v>
      </c>
      <c r="AI236" s="0" t="n">
        <f aca="false">(F236-F235)/(A236-A235)</f>
        <v>-4100.27027027024</v>
      </c>
      <c r="AJ236" s="0" t="n">
        <f aca="false">(I236-I235)/(A236-A235)</f>
        <v>3106.54654654647</v>
      </c>
      <c r="AK236" s="0" t="n">
        <f aca="false">(L236-L235)/(A236-A235)</f>
        <v>0</v>
      </c>
      <c r="AL236" s="0" t="n">
        <f aca="false">(O236-O235)/(A236-A235)</f>
        <v>0</v>
      </c>
      <c r="AN236" s="0" t="n">
        <f aca="false">(D236-D235)/(A236-A235)</f>
        <v>72.111111111111</v>
      </c>
      <c r="AO236" s="0" t="n">
        <f aca="false">(G236-G235)/(A236-A235)</f>
        <v>-23.4924924924922</v>
      </c>
      <c r="AP236" s="0" t="n">
        <f aca="false">(J236-J235)/(A236-A235)</f>
        <v>12.0060060060065</v>
      </c>
      <c r="AQ236" s="0" t="n">
        <f aca="false">(M236-M235)/(A236-A235)</f>
        <v>0</v>
      </c>
      <c r="AR236" s="0" t="n">
        <f aca="false">(P236-P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145.415138</v>
      </c>
      <c r="C237" s="0" t="n">
        <v>386.964243</v>
      </c>
      <c r="D237" s="0" t="n">
        <v>-0.887082</v>
      </c>
      <c r="E237" s="0" t="n">
        <v>76.437856</v>
      </c>
      <c r="F237" s="0" t="n">
        <v>347.455062</v>
      </c>
      <c r="G237" s="0" t="n">
        <v>1.577471</v>
      </c>
      <c r="H237" s="0" t="n">
        <v>233.473905</v>
      </c>
      <c r="I237" s="0" t="n">
        <v>391.3579</v>
      </c>
      <c r="J237" s="0" t="n">
        <v>-2.021175</v>
      </c>
      <c r="R237" s="0" t="n">
        <f aca="false">C237/B237</f>
        <v>2.66110013250477</v>
      </c>
      <c r="S237" s="0" t="n">
        <f aca="false">F237/E237</f>
        <v>4.54558879830434</v>
      </c>
      <c r="T237" s="0" t="n">
        <f aca="false">I237/H237</f>
        <v>1.67623829309747</v>
      </c>
      <c r="U237" s="0" t="e">
        <f aca="false">L237/K237</f>
        <v>#DIV/0!</v>
      </c>
      <c r="V237" s="0" t="e">
        <f aca="false">O237/N237</f>
        <v>#DIV/0!</v>
      </c>
      <c r="X237" s="0" t="n">
        <f aca="false">D237/B237</f>
        <v>-0.00610034149264432</v>
      </c>
      <c r="Y237" s="0" t="n">
        <f aca="false">G237/E237</f>
        <v>0.020637300449662</v>
      </c>
      <c r="Z237" s="0" t="n">
        <f aca="false">J237/H237</f>
        <v>-0.0086569631839584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151.775633</v>
      </c>
      <c r="AE237" s="0" t="n">
        <f aca="false">AVERAGE(C237,F237,I237,L237,O237)</f>
        <v>375.259068333333</v>
      </c>
      <c r="AF237" s="0" t="n">
        <f aca="false">AVERAGE(D237,G237,J237,M237,P237)</f>
        <v>-0.443595333333333</v>
      </c>
      <c r="AH237" s="0" t="n">
        <f aca="false">(C237-C236)/(A237-A236)</f>
        <v>-659.210210210199</v>
      </c>
      <c r="AI237" s="0" t="n">
        <f aca="false">(F237-F236)/(A237-A236)</f>
        <v>-4848.58258258257</v>
      </c>
      <c r="AJ237" s="0" t="n">
        <f aca="false">(I237-I236)/(A237-A236)</f>
        <v>1721.11111111109</v>
      </c>
      <c r="AK237" s="0" t="n">
        <f aca="false">(L237-L236)/(A237-A236)</f>
        <v>0</v>
      </c>
      <c r="AL237" s="0" t="n">
        <f aca="false">(O237-O236)/(A237-A236)</f>
        <v>0</v>
      </c>
      <c r="AN237" s="0" t="n">
        <f aca="false">(D237-D236)/(A237-A236)</f>
        <v>-96.2342342342343</v>
      </c>
      <c r="AO237" s="0" t="n">
        <f aca="false">(G237-G236)/(A237-A236)</f>
        <v>-71.2642642642641</v>
      </c>
      <c r="AP237" s="0" t="n">
        <f aca="false">(J237-J236)/(A237-A236)</f>
        <v>42.1981981981981</v>
      </c>
      <c r="AQ237" s="0" t="n">
        <f aca="false">(M237-M236)/(A237-A236)</f>
        <v>0</v>
      </c>
      <c r="AR237" s="0" t="n">
        <f aca="false">(P237-P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145.917679</v>
      </c>
      <c r="C238" s="0" t="n">
        <v>386.832637</v>
      </c>
      <c r="D238" s="0" t="n">
        <v>-0.863089</v>
      </c>
      <c r="E238" s="0" t="n">
        <v>77.18365</v>
      </c>
      <c r="F238" s="0" t="n">
        <v>345.448148</v>
      </c>
      <c r="G238" s="0" t="n">
        <v>1.575857</v>
      </c>
      <c r="H238" s="0" t="n">
        <v>234.651582</v>
      </c>
      <c r="I238" s="0" t="n">
        <v>392.518695</v>
      </c>
      <c r="J238" s="0" t="n">
        <v>-2.019277</v>
      </c>
      <c r="R238" s="0" t="n">
        <f aca="false">C238/B238</f>
        <v>2.65103337478387</v>
      </c>
      <c r="S238" s="0" t="n">
        <f aca="false">F238/E238</f>
        <v>4.47566483316091</v>
      </c>
      <c r="T238" s="0" t="n">
        <f aca="false">I238/H238</f>
        <v>1.67277242136812</v>
      </c>
      <c r="U238" s="0" t="e">
        <f aca="false">L238/K238</f>
        <v>#DIV/0!</v>
      </c>
      <c r="V238" s="0" t="e">
        <f aca="false">O238/N238</f>
        <v>#DIV/0!</v>
      </c>
      <c r="X238" s="0" t="n">
        <f aca="false">D238/B238</f>
        <v>-0.00591490356696258</v>
      </c>
      <c r="Y238" s="0" t="n">
        <f aca="false">G238/E238</f>
        <v>0.0204169795027833</v>
      </c>
      <c r="Z238" s="0" t="n">
        <f aca="false">J238/H238</f>
        <v>-0.00860542674713355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152.584303666667</v>
      </c>
      <c r="AE238" s="0" t="n">
        <f aca="false">AVERAGE(C238,F238,I238,L238,O238)</f>
        <v>374.93316</v>
      </c>
      <c r="AF238" s="0" t="n">
        <f aca="false">AVERAGE(D238,G238,J238,M238,P238)</f>
        <v>-0.435503</v>
      </c>
      <c r="AH238" s="0" t="n">
        <f aca="false">(C238-C237)/(A238-A237)</f>
        <v>-394.029940119859</v>
      </c>
      <c r="AI238" s="0" t="n">
        <f aca="false">(F238-F237)/(A238-A237)</f>
        <v>-6008.72455089817</v>
      </c>
      <c r="AJ238" s="0" t="n">
        <f aca="false">(I238-I237)/(A238-A237)</f>
        <v>3475.43413173654</v>
      </c>
      <c r="AK238" s="0" t="n">
        <f aca="false">(L238-L237)/(A238-A237)</f>
        <v>0</v>
      </c>
      <c r="AL238" s="0" t="n">
        <f aca="false">(O238-O237)/(A238-A237)</f>
        <v>0</v>
      </c>
      <c r="AN238" s="0" t="n">
        <f aca="false">(D238-D237)/(A238-A237)</f>
        <v>71.8353293413173</v>
      </c>
      <c r="AO238" s="0" t="n">
        <f aca="false">(G238-G237)/(A238-A237)</f>
        <v>-4.83233532934132</v>
      </c>
      <c r="AP238" s="0" t="n">
        <f aca="false">(J238-J237)/(A238-A237)</f>
        <v>5.68263473053811</v>
      </c>
      <c r="AQ238" s="0" t="n">
        <f aca="false">(M238-M237)/(A238-A237)</f>
        <v>0</v>
      </c>
      <c r="AR238" s="0" t="n">
        <f aca="false">(P238-P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146.403029</v>
      </c>
      <c r="C239" s="0" t="n">
        <v>386.659233</v>
      </c>
      <c r="D239" s="0" t="n">
        <v>-0.857023</v>
      </c>
      <c r="E239" s="0" t="n">
        <v>76.849661</v>
      </c>
      <c r="F239" s="0" t="n">
        <v>343.609802</v>
      </c>
      <c r="G239" s="0" t="n">
        <v>1.566009</v>
      </c>
      <c r="H239" s="0" t="n">
        <v>235.376249</v>
      </c>
      <c r="I239" s="0" t="n">
        <v>393.899945</v>
      </c>
      <c r="J239" s="0" t="n">
        <v>-1.991534</v>
      </c>
      <c r="R239" s="0" t="n">
        <f aca="false">C239/B239</f>
        <v>2.64106033625848</v>
      </c>
      <c r="S239" s="0" t="n">
        <f aca="false">F239/E239</f>
        <v>4.47119476558264</v>
      </c>
      <c r="T239" s="0" t="n">
        <f aca="false">I239/H239</f>
        <v>1.6734906205426</v>
      </c>
      <c r="U239" s="0" t="e">
        <f aca="false">L239/K239</f>
        <v>#DIV/0!</v>
      </c>
      <c r="V239" s="0" t="e">
        <f aca="false">O239/N239</f>
        <v>#DIV/0!</v>
      </c>
      <c r="X239" s="0" t="n">
        <f aca="false">D239/B239</f>
        <v>-0.00585386112469026</v>
      </c>
      <c r="Y239" s="0" t="n">
        <f aca="false">G239/E239</f>
        <v>0.0203775654911477</v>
      </c>
      <c r="Z239" s="0" t="n">
        <f aca="false">J239/H239</f>
        <v>-0.00846106609507572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152.876313</v>
      </c>
      <c r="AE239" s="0" t="n">
        <f aca="false">AVERAGE(C239,F239,I239,L239,O239)</f>
        <v>374.722993333333</v>
      </c>
      <c r="AF239" s="0" t="n">
        <f aca="false">AVERAGE(D239,G239,J239,M239,P239)</f>
        <v>-0.427516</v>
      </c>
      <c r="AH239" s="0" t="n">
        <f aca="false">(C239-C238)/(A239-A238)</f>
        <v>-520.732732732748</v>
      </c>
      <c r="AI239" s="0" t="n">
        <f aca="false">(F239-F238)/(A239-A238)</f>
        <v>-5520.55855855856</v>
      </c>
      <c r="AJ239" s="0" t="n">
        <f aca="false">(I239-I238)/(A239-A238)</f>
        <v>4147.89789789797</v>
      </c>
      <c r="AK239" s="0" t="n">
        <f aca="false">(L239-L238)/(A239-A238)</f>
        <v>0</v>
      </c>
      <c r="AL239" s="0" t="n">
        <f aca="false">(O239-O238)/(A239-A238)</f>
        <v>0</v>
      </c>
      <c r="AN239" s="0" t="n">
        <f aca="false">(D239-D238)/(A239-A238)</f>
        <v>18.2162162162163</v>
      </c>
      <c r="AO239" s="0" t="n">
        <f aca="false">(G239-G238)/(A239-A238)</f>
        <v>-29.5735735735738</v>
      </c>
      <c r="AP239" s="0" t="n">
        <f aca="false">(J239-J238)/(A239-A238)</f>
        <v>83.3123123123132</v>
      </c>
      <c r="AQ239" s="0" t="n">
        <f aca="false">(M239-M238)/(A239-A238)</f>
        <v>0</v>
      </c>
      <c r="AR239" s="0" t="n">
        <f aca="false">(P239-P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147.138578</v>
      </c>
      <c r="C240" s="0" t="n">
        <v>386.442662</v>
      </c>
      <c r="D240" s="0" t="n">
        <v>-0.838944</v>
      </c>
      <c r="E240" s="0" t="n">
        <v>77.322825</v>
      </c>
      <c r="F240" s="0" t="n">
        <v>342.158491</v>
      </c>
      <c r="G240" s="0" t="n">
        <v>1.534258</v>
      </c>
      <c r="H240" s="0" t="n">
        <v>235.640259</v>
      </c>
      <c r="I240" s="0" t="n">
        <v>394.804223</v>
      </c>
      <c r="J240" s="0" t="n">
        <v>-1.951735</v>
      </c>
      <c r="R240" s="0" t="n">
        <f aca="false">C240/B240</f>
        <v>2.62638573277499</v>
      </c>
      <c r="S240" s="0" t="n">
        <f aca="false">F240/E240</f>
        <v>4.42506453948107</v>
      </c>
      <c r="T240" s="0" t="n">
        <f aca="false">I240/H240</f>
        <v>1.67545318730956</v>
      </c>
      <c r="U240" s="0" t="e">
        <f aca="false">L240/K240</f>
        <v>#DIV/0!</v>
      </c>
      <c r="V240" s="0" t="e">
        <f aca="false">O240/N240</f>
        <v>#DIV/0!</v>
      </c>
      <c r="X240" s="0" t="n">
        <f aca="false">D240/B240</f>
        <v>-0.00570172698012618</v>
      </c>
      <c r="Y240" s="0" t="n">
        <f aca="false">G240/E240</f>
        <v>0.0198422393387722</v>
      </c>
      <c r="Z240" s="0" t="n">
        <f aca="false">J240/H240</f>
        <v>-0.0082826890798825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153.367220666667</v>
      </c>
      <c r="AE240" s="0" t="n">
        <f aca="false">AVERAGE(C240,F240,I240,L240,O240)</f>
        <v>374.468458666667</v>
      </c>
      <c r="AF240" s="0" t="n">
        <f aca="false">AVERAGE(D240,G240,J240,M240,P240)</f>
        <v>-0.418807</v>
      </c>
      <c r="AH240" s="0" t="n">
        <f aca="false">(C240-C239)/(A240-A239)</f>
        <v>-650.363363363326</v>
      </c>
      <c r="AI240" s="0" t="n">
        <f aca="false">(F240-F239)/(A240-A239)</f>
        <v>-4358.29129129122</v>
      </c>
      <c r="AJ240" s="0" t="n">
        <f aca="false">(I240-I239)/(A240-A239)</f>
        <v>2715.54954954948</v>
      </c>
      <c r="AK240" s="0" t="n">
        <f aca="false">(L240-L239)/(A240-A239)</f>
        <v>0</v>
      </c>
      <c r="AL240" s="0" t="n">
        <f aca="false">(O240-O239)/(A240-A239)</f>
        <v>0</v>
      </c>
      <c r="AN240" s="0" t="n">
        <f aca="false">(D240-D239)/(A240-A239)</f>
        <v>54.2912912912912</v>
      </c>
      <c r="AO240" s="0" t="n">
        <f aca="false">(G240-G239)/(A240-A239)</f>
        <v>-95.3483483483486</v>
      </c>
      <c r="AP240" s="0" t="n">
        <f aca="false">(J240-J239)/(A240-A239)</f>
        <v>119.516516516516</v>
      </c>
      <c r="AQ240" s="0" t="n">
        <f aca="false">(M240-M239)/(A240-A239)</f>
        <v>0</v>
      </c>
      <c r="AR240" s="0" t="n">
        <f aca="false">(P240-P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147.626076</v>
      </c>
      <c r="C241" s="0" t="n">
        <v>385.910939</v>
      </c>
      <c r="D241" s="0" t="n">
        <v>-0.834756</v>
      </c>
      <c r="E241" s="0" t="n">
        <v>77.425751</v>
      </c>
      <c r="F241" s="0" t="n">
        <v>341.221848</v>
      </c>
      <c r="G241" s="0" t="n">
        <v>1.496339</v>
      </c>
      <c r="H241" s="0" t="n">
        <v>236.236517</v>
      </c>
      <c r="I241" s="0" t="n">
        <v>396.292315</v>
      </c>
      <c r="J241" s="0" t="n">
        <v>-1.925972</v>
      </c>
      <c r="R241" s="0" t="n">
        <f aca="false">C241/B241</f>
        <v>2.61411093118806</v>
      </c>
      <c r="S241" s="0" t="n">
        <f aca="false">F241/E241</f>
        <v>4.40708476951034</v>
      </c>
      <c r="T241" s="0" t="n">
        <f aca="false">I241/H241</f>
        <v>1.67752352613631</v>
      </c>
      <c r="U241" s="0" t="e">
        <f aca="false">L241/K241</f>
        <v>#DIV/0!</v>
      </c>
      <c r="V241" s="0" t="e">
        <f aca="false">O241/N241</f>
        <v>#DIV/0!</v>
      </c>
      <c r="X241" s="0" t="n">
        <f aca="false">D241/B241</f>
        <v>-0.00565452948840827</v>
      </c>
      <c r="Y241" s="0" t="n">
        <f aca="false">G241/E241</f>
        <v>0.0193261154160455</v>
      </c>
      <c r="Z241" s="0" t="n">
        <f aca="false">J241/H241</f>
        <v>-0.00815272771736641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153.762781333333</v>
      </c>
      <c r="AE241" s="0" t="n">
        <f aca="false">AVERAGE(C241,F241,I241,L241,O241)</f>
        <v>374.475034</v>
      </c>
      <c r="AF241" s="0" t="n">
        <f aca="false">AVERAGE(D241,G241,J241,M241,P241)</f>
        <v>-0.421463</v>
      </c>
      <c r="AH241" s="0" t="n">
        <f aca="false">(C241-C240)/(A241-A240)</f>
        <v>-1591.98502994011</v>
      </c>
      <c r="AI241" s="0" t="n">
        <f aca="false">(F241-F240)/(A241-A240)</f>
        <v>-2804.32035928144</v>
      </c>
      <c r="AJ241" s="0" t="n">
        <f aca="false">(I241-I240)/(A241-A240)</f>
        <v>4455.36526946105</v>
      </c>
      <c r="AK241" s="0" t="n">
        <f aca="false">(L241-L240)/(A241-A240)</f>
        <v>0</v>
      </c>
      <c r="AL241" s="0" t="n">
        <f aca="false">(O241-O240)/(A241-A240)</f>
        <v>0</v>
      </c>
      <c r="AN241" s="0" t="n">
        <f aca="false">(D241-D240)/(A241-A240)</f>
        <v>12.5389221556885</v>
      </c>
      <c r="AO241" s="0" t="n">
        <f aca="false">(G241-G240)/(A241-A240)</f>
        <v>-113.52994011976</v>
      </c>
      <c r="AP241" s="0" t="n">
        <f aca="false">(J241-J240)/(A241-A240)</f>
        <v>77.1347305389219</v>
      </c>
      <c r="AQ241" s="0" t="n">
        <f aca="false">(M241-M240)/(A241-A240)</f>
        <v>0</v>
      </c>
      <c r="AR241" s="0" t="n">
        <f aca="false">(P241-P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148.817878</v>
      </c>
      <c r="C242" s="0" t="n">
        <v>385.505072</v>
      </c>
      <c r="D242" s="0" t="n">
        <v>-0.842561</v>
      </c>
      <c r="E242" s="0" t="n">
        <v>77.311946</v>
      </c>
      <c r="F242" s="0" t="n">
        <v>340.107322</v>
      </c>
      <c r="G242" s="0" t="n">
        <v>1.480472</v>
      </c>
      <c r="H242" s="0" t="n">
        <v>237.06228</v>
      </c>
      <c r="I242" s="0" t="n">
        <v>397.733104</v>
      </c>
      <c r="J242" s="0" t="n">
        <v>-1.910158</v>
      </c>
      <c r="R242" s="0" t="n">
        <f aca="false">C242/B242</f>
        <v>2.590448655638</v>
      </c>
      <c r="S242" s="0" t="n">
        <f aca="false">F242/E242</f>
        <v>4.39915614075993</v>
      </c>
      <c r="T242" s="0" t="n">
        <f aca="false">I242/H242</f>
        <v>1.67775786177371</v>
      </c>
      <c r="U242" s="0" t="e">
        <f aca="false">L242/K242</f>
        <v>#DIV/0!</v>
      </c>
      <c r="V242" s="0" t="e">
        <f aca="false">O242/N242</f>
        <v>#DIV/0!</v>
      </c>
      <c r="X242" s="0" t="n">
        <f aca="false">D242/B242</f>
        <v>-0.00566169207170122</v>
      </c>
      <c r="Y242" s="0" t="n">
        <f aca="false">G242/E242</f>
        <v>0.0191493304281851</v>
      </c>
      <c r="Z242" s="0" t="n">
        <f aca="false">J242/H242</f>
        <v>-0.00805762097622616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154.397368</v>
      </c>
      <c r="AE242" s="0" t="n">
        <f aca="false">AVERAGE(C242,F242,I242,L242,O242)</f>
        <v>374.448499333333</v>
      </c>
      <c r="AF242" s="0" t="n">
        <f aca="false">AVERAGE(D242,G242,J242,M242,P242)</f>
        <v>-0.424082333333333</v>
      </c>
      <c r="AH242" s="0" t="n">
        <f aca="false">(C242-C241)/(A242-A241)</f>
        <v>-1218.81981981982</v>
      </c>
      <c r="AI242" s="0" t="n">
        <f aca="false">(F242-F241)/(A242-A241)</f>
        <v>-3346.92492492496</v>
      </c>
      <c r="AJ242" s="0" t="n">
        <f aca="false">(I242-I241)/(A242-A241)</f>
        <v>4326.69369369385</v>
      </c>
      <c r="AK242" s="0" t="n">
        <f aca="false">(L242-L241)/(A242-A241)</f>
        <v>0</v>
      </c>
      <c r="AL242" s="0" t="n">
        <f aca="false">(O242-O241)/(A242-A241)</f>
        <v>0</v>
      </c>
      <c r="AN242" s="0" t="n">
        <f aca="false">(D242-D241)/(A242-A241)</f>
        <v>-23.4384384384383</v>
      </c>
      <c r="AO242" s="0" t="n">
        <f aca="false">(G242-G241)/(A242-A241)</f>
        <v>-47.6486486486489</v>
      </c>
      <c r="AP242" s="0" t="n">
        <f aca="false">(J242-J241)/(A242-A241)</f>
        <v>47.4894894894895</v>
      </c>
      <c r="AQ242" s="0" t="n">
        <f aca="false">(M242-M241)/(A242-A241)</f>
        <v>0</v>
      </c>
      <c r="AR242" s="0" t="n">
        <f aca="false">(P242-P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149.296382</v>
      </c>
      <c r="C243" s="0" t="n">
        <v>384.908571</v>
      </c>
      <c r="D243" s="0" t="n">
        <v>-0.850372</v>
      </c>
      <c r="E243" s="0" t="n">
        <v>77.4375</v>
      </c>
      <c r="F243" s="0" t="n">
        <v>339.037674</v>
      </c>
      <c r="G243" s="0" t="n">
        <v>1.466581</v>
      </c>
      <c r="H243" s="0" t="n">
        <v>237.773738</v>
      </c>
      <c r="I243" s="0" t="n">
        <v>398.504941</v>
      </c>
      <c r="J243" s="0" t="n">
        <v>-1.896176</v>
      </c>
      <c r="R243" s="0" t="n">
        <f aca="false">C243/B243</f>
        <v>2.57815069490431</v>
      </c>
      <c r="S243" s="0" t="n">
        <f aca="false">F243/E243</f>
        <v>4.37821047941889</v>
      </c>
      <c r="T243" s="0" t="n">
        <f aca="false">I243/H243</f>
        <v>1.67598383384123</v>
      </c>
      <c r="U243" s="0" t="e">
        <f aca="false">L243/K243</f>
        <v>#DIV/0!</v>
      </c>
      <c r="V243" s="0" t="e">
        <f aca="false">O243/N243</f>
        <v>#DIV/0!</v>
      </c>
      <c r="X243" s="0" t="n">
        <f aca="false">D243/B243</f>
        <v>-0.00569586475310567</v>
      </c>
      <c r="Y243" s="0" t="n">
        <f aca="false">G243/E243</f>
        <v>0.0189388991121872</v>
      </c>
      <c r="Z243" s="0" t="n">
        <f aca="false">J243/H243</f>
        <v>-0.00797470745066051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154.835873333333</v>
      </c>
      <c r="AE243" s="0" t="n">
        <f aca="false">AVERAGE(C243,F243,I243,L243,O243)</f>
        <v>374.150395333333</v>
      </c>
      <c r="AF243" s="0" t="n">
        <f aca="false">AVERAGE(D243,G243,J243,M243,P243)</f>
        <v>-0.426655666666667</v>
      </c>
      <c r="AH243" s="0" t="n">
        <f aca="false">(C243-C242)/(A243-A242)</f>
        <v>-1791.29429429426</v>
      </c>
      <c r="AI243" s="0" t="n">
        <f aca="false">(F243-F242)/(A243-A242)</f>
        <v>-3212.15615615624</v>
      </c>
      <c r="AJ243" s="0" t="n">
        <f aca="false">(I243-I242)/(A243-A242)</f>
        <v>2317.82882882867</v>
      </c>
      <c r="AK243" s="0" t="n">
        <f aca="false">(L243-L242)/(A243-A242)</f>
        <v>0</v>
      </c>
      <c r="AL243" s="0" t="n">
        <f aca="false">(O243-O242)/(A243-A242)</f>
        <v>0</v>
      </c>
      <c r="AN243" s="0" t="n">
        <f aca="false">(D243-D242)/(A243-A242)</f>
        <v>-23.4564564564565</v>
      </c>
      <c r="AO243" s="0" t="n">
        <f aca="false">(G243-G242)/(A243-A242)</f>
        <v>-41.714714714715</v>
      </c>
      <c r="AP243" s="0" t="n">
        <f aca="false">(J243-J242)/(A243-A242)</f>
        <v>41.9879879879878</v>
      </c>
      <c r="AQ243" s="0" t="n">
        <f aca="false">(M243-M242)/(A243-A242)</f>
        <v>0</v>
      </c>
      <c r="AR243" s="0" t="n">
        <f aca="false">(P243-P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150.022517</v>
      </c>
      <c r="C244" s="0" t="n">
        <v>383.74054</v>
      </c>
      <c r="D244" s="0" t="n">
        <v>-0.853952</v>
      </c>
      <c r="E244" s="0" t="n">
        <v>77.809307</v>
      </c>
      <c r="F244" s="0" t="n">
        <v>337.816661</v>
      </c>
      <c r="G244" s="0" t="n">
        <v>1.460857</v>
      </c>
      <c r="H244" s="0" t="n">
        <v>239.081794</v>
      </c>
      <c r="I244" s="0" t="n">
        <v>399.255657</v>
      </c>
      <c r="J244" s="0" t="n">
        <v>-1.876051</v>
      </c>
      <c r="R244" s="0" t="n">
        <f aca="false">C244/B244</f>
        <v>2.55788629382881</v>
      </c>
      <c r="S244" s="0" t="n">
        <f aca="false">F244/E244</f>
        <v>4.3415970919777</v>
      </c>
      <c r="T244" s="0" t="n">
        <f aca="false">I244/H244</f>
        <v>1.66995424586784</v>
      </c>
      <c r="U244" s="0" t="e">
        <f aca="false">L244/K244</f>
        <v>#DIV/0!</v>
      </c>
      <c r="V244" s="0" t="e">
        <f aca="false">O244/N244</f>
        <v>#DIV/0!</v>
      </c>
      <c r="X244" s="0" t="n">
        <f aca="false">D244/B244</f>
        <v>-0.00569215886439234</v>
      </c>
      <c r="Y244" s="0" t="n">
        <f aca="false">G244/E244</f>
        <v>0.0187748362801895</v>
      </c>
      <c r="Z244" s="0" t="n">
        <f aca="false">J244/H244</f>
        <v>-0.00784690029555324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155.637872666667</v>
      </c>
      <c r="AE244" s="0" t="n">
        <f aca="false">AVERAGE(C244,F244,I244,L244,O244)</f>
        <v>373.604286</v>
      </c>
      <c r="AF244" s="0" t="n">
        <f aca="false">AVERAGE(D244,G244,J244,M244,P244)</f>
        <v>-0.423048666666667</v>
      </c>
      <c r="AH244" s="0" t="n">
        <f aca="false">(C244-C243)/(A244-A243)</f>
        <v>-3497.09880239515</v>
      </c>
      <c r="AI244" s="0" t="n">
        <f aca="false">(F244-F243)/(A244-A243)</f>
        <v>-3655.72754491008</v>
      </c>
      <c r="AJ244" s="0" t="n">
        <f aca="false">(I244-I243)/(A244-A243)</f>
        <v>2247.65269461081</v>
      </c>
      <c r="AK244" s="0" t="n">
        <f aca="false">(L244-L243)/(A244-A243)</f>
        <v>0</v>
      </c>
      <c r="AL244" s="0" t="n">
        <f aca="false">(O244-O243)/(A244-A243)</f>
        <v>0</v>
      </c>
      <c r="AN244" s="0" t="n">
        <f aca="false">(D244-D243)/(A244-A243)</f>
        <v>-10.7185628742515</v>
      </c>
      <c r="AO244" s="0" t="n">
        <f aca="false">(G244-G243)/(A244-A243)</f>
        <v>-17.1377245508977</v>
      </c>
      <c r="AP244" s="0" t="n">
        <f aca="false">(J244-J243)/(A244-A243)</f>
        <v>60.2544910179644</v>
      </c>
      <c r="AQ244" s="0" t="n">
        <f aca="false">(M244-M243)/(A244-A243)</f>
        <v>0</v>
      </c>
      <c r="AR244" s="0" t="n">
        <f aca="false">(P244-P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50.632455</v>
      </c>
      <c r="C245" s="0" t="n">
        <v>382.701537</v>
      </c>
      <c r="D245" s="0" t="n">
        <v>-0.851566</v>
      </c>
      <c r="E245" s="0" t="n">
        <v>77.577491</v>
      </c>
      <c r="F245" s="0" t="n">
        <v>336.133504</v>
      </c>
      <c r="G245" s="0" t="n">
        <v>1.435063</v>
      </c>
      <c r="H245" s="0" t="n">
        <v>239.793574</v>
      </c>
      <c r="I245" s="0" t="n">
        <v>399.877828</v>
      </c>
      <c r="J245" s="0" t="n">
        <v>-1.857977</v>
      </c>
      <c r="R245" s="0" t="n">
        <f aca="false">C245/B245</f>
        <v>2.54063134667758</v>
      </c>
      <c r="S245" s="0" t="n">
        <f aca="false">F245/E245</f>
        <v>4.33287413226602</v>
      </c>
      <c r="T245" s="0" t="n">
        <f aca="false">I245/H245</f>
        <v>1.66759192637914</v>
      </c>
      <c r="U245" s="0" t="e">
        <f aca="false">L245/K245</f>
        <v>#DIV/0!</v>
      </c>
      <c r="V245" s="0" t="e">
        <f aca="false">O245/N245</f>
        <v>#DIV/0!</v>
      </c>
      <c r="X245" s="0" t="n">
        <f aca="false">D245/B245</f>
        <v>-0.00565327040577013</v>
      </c>
      <c r="Y245" s="0" t="n">
        <f aca="false">G245/E245</f>
        <v>0.0184984456380524</v>
      </c>
      <c r="Z245" s="0" t="n">
        <f aca="false">J245/H245</f>
        <v>-0.00774823515495874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156.001173333333</v>
      </c>
      <c r="AE245" s="0" t="n">
        <f aca="false">AVERAGE(C245,F245,I245,L245,O245)</f>
        <v>372.904289666667</v>
      </c>
      <c r="AF245" s="0" t="n">
        <f aca="false">AVERAGE(D245,G245,J245,M245,P245)</f>
        <v>-0.424826666666667</v>
      </c>
      <c r="AH245" s="0" t="n">
        <f aca="false">(C245-C244)/(A245-A244)</f>
        <v>-3120.12912912924</v>
      </c>
      <c r="AI245" s="0" t="n">
        <f aca="false">(F245-F244)/(A245-A244)</f>
        <v>-5054.52552552551</v>
      </c>
      <c r="AJ245" s="0" t="n">
        <f aca="false">(I245-I244)/(A245-A244)</f>
        <v>1868.38138138149</v>
      </c>
      <c r="AK245" s="0" t="n">
        <f aca="false">(L245-L244)/(A245-A244)</f>
        <v>0</v>
      </c>
      <c r="AL245" s="0" t="n">
        <f aca="false">(O245-O244)/(A245-A244)</f>
        <v>0</v>
      </c>
      <c r="AN245" s="0" t="n">
        <f aca="false">(D245-D244)/(A245-A244)</f>
        <v>7.16516516516516</v>
      </c>
      <c r="AO245" s="0" t="n">
        <f aca="false">(G245-G244)/(A245-A244)</f>
        <v>-77.4594594594598</v>
      </c>
      <c r="AP245" s="0" t="n">
        <f aca="false">(J245-J244)/(A245-A244)</f>
        <v>54.2762762762761</v>
      </c>
      <c r="AQ245" s="0" t="n">
        <f aca="false">(M245-M244)/(A245-A244)</f>
        <v>0</v>
      </c>
      <c r="AR245" s="0" t="n">
        <f aca="false">(P245-P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51.248765</v>
      </c>
      <c r="C246" s="0" t="n">
        <v>381.9946</v>
      </c>
      <c r="D246" s="0" t="n">
        <v>-0.837279</v>
      </c>
      <c r="E246" s="0" t="n">
        <v>78.03824</v>
      </c>
      <c r="F246" s="0" t="n">
        <v>334.805561</v>
      </c>
      <c r="G246" s="0" t="n">
        <v>1.391306</v>
      </c>
      <c r="H246" s="0" t="n">
        <v>241.228639</v>
      </c>
      <c r="I246" s="0" t="n">
        <v>400.035415</v>
      </c>
      <c r="J246" s="0" t="n">
        <v>-1.831632</v>
      </c>
      <c r="R246" s="0" t="n">
        <f aca="false">C246/B246</f>
        <v>2.52560475452477</v>
      </c>
      <c r="S246" s="0" t="n">
        <f aca="false">F246/E246</f>
        <v>4.29027565203931</v>
      </c>
      <c r="T246" s="0" t="n">
        <f aca="false">I246/H246</f>
        <v>1.65832471906456</v>
      </c>
      <c r="U246" s="0" t="e">
        <f aca="false">L246/K246</f>
        <v>#DIV/0!</v>
      </c>
      <c r="V246" s="0" t="e">
        <f aca="false">O246/N246</f>
        <v>#DIV/0!</v>
      </c>
      <c r="X246" s="0" t="n">
        <f aca="false">D246/B246</f>
        <v>-0.00553577412681684</v>
      </c>
      <c r="Y246" s="0" t="n">
        <f aca="false">G246/E246</f>
        <v>0.0178285158660677</v>
      </c>
      <c r="Z246" s="0" t="n">
        <f aca="false">J246/H246</f>
        <v>-0.00759292929559662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156.838548</v>
      </c>
      <c r="AE246" s="0" t="n">
        <f aca="false">AVERAGE(C246,F246,I246,L246,O246)</f>
        <v>372.278525333333</v>
      </c>
      <c r="AF246" s="0" t="n">
        <f aca="false">AVERAGE(D246,G246,J246,M246,P246)</f>
        <v>-0.425868333333333</v>
      </c>
      <c r="AH246" s="0" t="n">
        <f aca="false">(C246-C245)/(A246-A245)</f>
        <v>-2122.93393393388</v>
      </c>
      <c r="AI246" s="0" t="n">
        <f aca="false">(F246-F245)/(A246-A245)</f>
        <v>-3987.81681681683</v>
      </c>
      <c r="AJ246" s="0" t="n">
        <f aca="false">(I246-I245)/(A246-A245)</f>
        <v>473.234234234169</v>
      </c>
      <c r="AK246" s="0" t="n">
        <f aca="false">(L246-L245)/(A246-A245)</f>
        <v>0</v>
      </c>
      <c r="AL246" s="0" t="n">
        <f aca="false">(O246-O245)/(A246-A245)</f>
        <v>0</v>
      </c>
      <c r="AN246" s="0" t="n">
        <f aca="false">(D246-D245)/(A246-A245)</f>
        <v>42.9039039039041</v>
      </c>
      <c r="AO246" s="0" t="n">
        <f aca="false">(G246-G245)/(A246-A245)</f>
        <v>-131.402402402403</v>
      </c>
      <c r="AP246" s="0" t="n">
        <f aca="false">(J246-J245)/(A246-A245)</f>
        <v>79.1141141141143</v>
      </c>
      <c r="AQ246" s="0" t="n">
        <f aca="false">(M246-M245)/(A246-A245)</f>
        <v>0</v>
      </c>
      <c r="AR246" s="0" t="n">
        <f aca="false">(P246-P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51.490368</v>
      </c>
      <c r="C247" s="0" t="n">
        <v>381.555388</v>
      </c>
      <c r="D247" s="0" t="n">
        <v>-0.84116</v>
      </c>
      <c r="E247" s="0" t="n">
        <v>78.721193</v>
      </c>
      <c r="F247" s="0" t="n">
        <v>333.393067</v>
      </c>
      <c r="G247" s="0" t="n">
        <v>1.327603</v>
      </c>
      <c r="H247" s="0" t="n">
        <v>241.934458</v>
      </c>
      <c r="I247" s="0" t="n">
        <v>400.420542</v>
      </c>
      <c r="J247" s="0" t="n">
        <v>-1.823498</v>
      </c>
      <c r="R247" s="0" t="n">
        <f aca="false">C247/B247</f>
        <v>2.51867754390827</v>
      </c>
      <c r="S247" s="0" t="n">
        <f aca="false">F247/E247</f>
        <v>4.23511197296006</v>
      </c>
      <c r="T247" s="0" t="n">
        <f aca="false">I247/H247</f>
        <v>1.65507859157458</v>
      </c>
      <c r="U247" s="0" t="e">
        <f aca="false">L247/K247</f>
        <v>#DIV/0!</v>
      </c>
      <c r="V247" s="0" t="e">
        <f aca="false">O247/N247</f>
        <v>#DIV/0!</v>
      </c>
      <c r="X247" s="0" t="n">
        <f aca="false">D247/B247</f>
        <v>-0.00555256423959575</v>
      </c>
      <c r="Y247" s="0" t="n">
        <f aca="false">G247/E247</f>
        <v>0.0168646199251579</v>
      </c>
      <c r="Z247" s="0" t="n">
        <f aca="false">J247/H247</f>
        <v>-0.00753715702622237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157.382006333333</v>
      </c>
      <c r="AE247" s="0" t="n">
        <f aca="false">AVERAGE(C247,F247,I247,L247,O247)</f>
        <v>371.789665666667</v>
      </c>
      <c r="AF247" s="0" t="n">
        <f aca="false">AVERAGE(D247,G247,J247,M247,P247)</f>
        <v>-0.445685</v>
      </c>
      <c r="AH247" s="0" t="n">
        <f aca="false">(C247-C246)/(A247-A246)</f>
        <v>-1315.005988024</v>
      </c>
      <c r="AI247" s="0" t="n">
        <f aca="false">(F247-F246)/(A247-A246)</f>
        <v>-4229.02395209609</v>
      </c>
      <c r="AJ247" s="0" t="n">
        <f aca="false">(I247-I246)/(A247-A246)</f>
        <v>1153.07485029948</v>
      </c>
      <c r="AK247" s="0" t="n">
        <f aca="false">(L247-L246)/(A247-A246)</f>
        <v>0</v>
      </c>
      <c r="AL247" s="0" t="n">
        <f aca="false">(O247-O246)/(A247-A246)</f>
        <v>0</v>
      </c>
      <c r="AN247" s="0" t="n">
        <f aca="false">(D247-D246)/(A247-A246)</f>
        <v>-11.6197604790424</v>
      </c>
      <c r="AO247" s="0" t="n">
        <f aca="false">(G247-G246)/(A247-A246)</f>
        <v>-190.727544910187</v>
      </c>
      <c r="AP247" s="0" t="n">
        <f aca="false">(J247-J246)/(A247-A246)</f>
        <v>24.3532934131742</v>
      </c>
      <c r="AQ247" s="0" t="n">
        <f aca="false">(M247-M246)/(A247-A246)</f>
        <v>0</v>
      </c>
      <c r="AR247" s="0" t="n">
        <f aca="false">(P247-P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51.836323</v>
      </c>
      <c r="C248" s="0" t="n">
        <v>380.985941</v>
      </c>
      <c r="D248" s="0" t="n">
        <v>-0.865015</v>
      </c>
      <c r="E248" s="0" t="n">
        <v>79.533859</v>
      </c>
      <c r="F248" s="0" t="n">
        <v>332.393192</v>
      </c>
      <c r="G248" s="0" t="n">
        <v>1.283792</v>
      </c>
      <c r="H248" s="0" t="n">
        <v>243.47612</v>
      </c>
      <c r="I248" s="0" t="n">
        <v>400.602103</v>
      </c>
      <c r="J248" s="0" t="n">
        <v>-1.809122</v>
      </c>
      <c r="R248" s="0" t="n">
        <f aca="false">C248/B248</f>
        <v>2.50918840414754</v>
      </c>
      <c r="S248" s="0" t="n">
        <f aca="false">F248/E248</f>
        <v>4.17926649328055</v>
      </c>
      <c r="T248" s="0" t="n">
        <f aca="false">I248/H248</f>
        <v>1.64534453317229</v>
      </c>
      <c r="U248" s="0" t="e">
        <f aca="false">L248/K248</f>
        <v>#DIV/0!</v>
      </c>
      <c r="V248" s="0" t="e">
        <f aca="false">O248/N248</f>
        <v>#DIV/0!</v>
      </c>
      <c r="X248" s="0" t="n">
        <f aca="false">D248/B248</f>
        <v>-0.00569702283952174</v>
      </c>
      <c r="Y248" s="0" t="n">
        <f aca="false">G248/E248</f>
        <v>0.0161414524095958</v>
      </c>
      <c r="Z248" s="0" t="n">
        <f aca="false">J248/H248</f>
        <v>-0.00743038783433874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158.282100666667</v>
      </c>
      <c r="AE248" s="0" t="n">
        <f aca="false">AVERAGE(C248,F248,I248,L248,O248)</f>
        <v>371.327078666667</v>
      </c>
      <c r="AF248" s="0" t="n">
        <f aca="false">AVERAGE(D248,G248,J248,M248,P248)</f>
        <v>-0.463448333333333</v>
      </c>
      <c r="AH248" s="0" t="n">
        <f aca="false">(C248-C247)/(A248-A247)</f>
        <v>-1710.05105105096</v>
      </c>
      <c r="AI248" s="0" t="n">
        <f aca="false">(F248-F247)/(A248-A247)</f>
        <v>-3002.62762762755</v>
      </c>
      <c r="AJ248" s="0" t="n">
        <f aca="false">(I248-I247)/(A248-A247)</f>
        <v>545.228228228192</v>
      </c>
      <c r="AK248" s="0" t="n">
        <f aca="false">(L248-L247)/(A248-A247)</f>
        <v>0</v>
      </c>
      <c r="AL248" s="0" t="n">
        <f aca="false">(O248-O247)/(A248-A247)</f>
        <v>0</v>
      </c>
      <c r="AN248" s="0" t="n">
        <f aca="false">(D248-D247)/(A248-A247)</f>
        <v>-71.6366366366365</v>
      </c>
      <c r="AO248" s="0" t="n">
        <f aca="false">(G248-G247)/(A248-A247)</f>
        <v>-131.564564564565</v>
      </c>
      <c r="AP248" s="0" t="n">
        <f aca="false">(J248-J247)/(A248-A247)</f>
        <v>43.1711711711717</v>
      </c>
      <c r="AQ248" s="0" t="n">
        <f aca="false">(M248-M247)/(A248-A247)</f>
        <v>0</v>
      </c>
      <c r="AR248" s="0" t="n">
        <f aca="false">(P248-P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52.689242</v>
      </c>
      <c r="C249" s="0" t="n">
        <v>379.946303</v>
      </c>
      <c r="D249" s="0" t="n">
        <v>-0.856585</v>
      </c>
      <c r="E249" s="0" t="n">
        <v>79.87418</v>
      </c>
      <c r="F249" s="0" t="n">
        <v>330.83774</v>
      </c>
      <c r="G249" s="0" t="n">
        <v>1.234069</v>
      </c>
      <c r="H249" s="0" t="n">
        <v>243.480883</v>
      </c>
      <c r="I249" s="0" t="n">
        <v>400.309384</v>
      </c>
      <c r="J249" s="0" t="n">
        <v>-1.790882</v>
      </c>
      <c r="R249" s="0" t="n">
        <f aca="false">C249/B249</f>
        <v>2.48836327971292</v>
      </c>
      <c r="S249" s="0" t="n">
        <f aca="false">F249/E249</f>
        <v>4.14198605857362</v>
      </c>
      <c r="T249" s="0" t="n">
        <f aca="false">I249/H249</f>
        <v>1.64411012095763</v>
      </c>
      <c r="U249" s="0" t="e">
        <f aca="false">L249/K249</f>
        <v>#DIV/0!</v>
      </c>
      <c r="V249" s="0" t="e">
        <f aca="false">O249/N249</f>
        <v>#DIV/0!</v>
      </c>
      <c r="X249" s="0" t="n">
        <f aca="false">D249/B249</f>
        <v>-0.00560998920932491</v>
      </c>
      <c r="Y249" s="0" t="n">
        <f aca="false">G249/E249</f>
        <v>0.0154501617418795</v>
      </c>
      <c r="Z249" s="0" t="n">
        <f aca="false">J249/H249</f>
        <v>-0.00735532900133273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158.681435</v>
      </c>
      <c r="AE249" s="0" t="n">
        <f aca="false">AVERAGE(C249,F249,I249,L249,O249)</f>
        <v>370.364475666667</v>
      </c>
      <c r="AF249" s="0" t="n">
        <f aca="false">AVERAGE(D249,G249,J249,M249,P249)</f>
        <v>-0.471132666666667</v>
      </c>
      <c r="AH249" s="0" t="n">
        <f aca="false">(C249-C248)/(A249-A248)</f>
        <v>-3122.03603603611</v>
      </c>
      <c r="AI249" s="0" t="n">
        <f aca="false">(F249-F248)/(A249-A248)</f>
        <v>-4671.02702702704</v>
      </c>
      <c r="AJ249" s="0" t="n">
        <f aca="false">(I249-I248)/(A249-A248)</f>
        <v>-879.036036035967</v>
      </c>
      <c r="AK249" s="0" t="n">
        <f aca="false">(L249-L248)/(A249-A248)</f>
        <v>0</v>
      </c>
      <c r="AL249" s="0" t="n">
        <f aca="false">(O249-O248)/(A249-A248)</f>
        <v>0</v>
      </c>
      <c r="AN249" s="0" t="n">
        <f aca="false">(D249-D248)/(A249-A248)</f>
        <v>25.3153153153151</v>
      </c>
      <c r="AO249" s="0" t="n">
        <f aca="false">(G249-G248)/(A249-A248)</f>
        <v>-149.318318318318</v>
      </c>
      <c r="AP249" s="0" t="n">
        <f aca="false">(J249-J248)/(A249-A248)</f>
        <v>54.7747747747742</v>
      </c>
      <c r="AQ249" s="0" t="n">
        <f aca="false">(M249-M248)/(A249-A248)</f>
        <v>0</v>
      </c>
      <c r="AR249" s="0" t="n">
        <f aca="false">(P249-P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53.16771</v>
      </c>
      <c r="C250" s="0" t="n">
        <v>379.51277</v>
      </c>
      <c r="D250" s="0" t="n">
        <v>-0.860402</v>
      </c>
      <c r="E250" s="0" t="n">
        <v>81.176943</v>
      </c>
      <c r="F250" s="0" t="n">
        <v>329.675597</v>
      </c>
      <c r="G250" s="0" t="n">
        <v>1.204394</v>
      </c>
      <c r="H250" s="0" t="n">
        <v>244.447983</v>
      </c>
      <c r="I250" s="0" t="n">
        <v>400.399182</v>
      </c>
      <c r="J250" s="0" t="n">
        <v>-1.760631</v>
      </c>
      <c r="R250" s="0" t="n">
        <f aca="false">C250/B250</f>
        <v>2.47775964007035</v>
      </c>
      <c r="S250" s="0" t="n">
        <f aca="false">F250/E250</f>
        <v>4.06119748806013</v>
      </c>
      <c r="T250" s="0" t="n">
        <f aca="false">I250/H250</f>
        <v>1.63797294248895</v>
      </c>
      <c r="U250" s="0" t="e">
        <f aca="false">L250/K250</f>
        <v>#DIV/0!</v>
      </c>
      <c r="V250" s="0" t="e">
        <f aca="false">O250/N250</f>
        <v>#DIV/0!</v>
      </c>
      <c r="X250" s="0" t="n">
        <f aca="false">D250/B250</f>
        <v>-0.00561738502194751</v>
      </c>
      <c r="Y250" s="0" t="n">
        <f aca="false">G250/E250</f>
        <v>0.0148366513382994</v>
      </c>
      <c r="Z250" s="0" t="n">
        <f aca="false">J250/H250</f>
        <v>-0.00720247710123262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159.597545333333</v>
      </c>
      <c r="AE250" s="0" t="n">
        <f aca="false">AVERAGE(C250,F250,I250,L250,O250)</f>
        <v>369.862516333333</v>
      </c>
      <c r="AF250" s="0" t="n">
        <f aca="false">AVERAGE(D250,G250,J250,M250,P250)</f>
        <v>-0.472213</v>
      </c>
      <c r="AH250" s="0" t="n">
        <f aca="false">(C250-C249)/(A250-A249)</f>
        <v>-1298.00299401201</v>
      </c>
      <c r="AI250" s="0" t="n">
        <f aca="false">(F250-F249)/(A250-A249)</f>
        <v>-3479.47005988027</v>
      </c>
      <c r="AJ250" s="0" t="n">
        <f aca="false">(I250-I249)/(A250-A249)</f>
        <v>268.856287425069</v>
      </c>
      <c r="AK250" s="0" t="n">
        <f aca="false">(L250-L249)/(A250-A249)</f>
        <v>0</v>
      </c>
      <c r="AL250" s="0" t="n">
        <f aca="false">(O250-O249)/(A250-A249)</f>
        <v>0</v>
      </c>
      <c r="AN250" s="0" t="n">
        <f aca="false">(D250-D249)/(A250-A249)</f>
        <v>-11.4281437125747</v>
      </c>
      <c r="AO250" s="0" t="n">
        <f aca="false">(G250-G249)/(A250-A249)</f>
        <v>-88.8473053892217</v>
      </c>
      <c r="AP250" s="0" t="n">
        <f aca="false">(J250-J249)/(A250-A249)</f>
        <v>90.571856287425</v>
      </c>
      <c r="AQ250" s="0" t="n">
        <f aca="false">(M250-M249)/(A250-A249)</f>
        <v>0</v>
      </c>
      <c r="AR250" s="0" t="n">
        <f aca="false">(P250-P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53.404888</v>
      </c>
      <c r="C251" s="0" t="n">
        <v>379.080813</v>
      </c>
      <c r="D251" s="0" t="n">
        <v>-0.86826</v>
      </c>
      <c r="E251" s="0" t="n">
        <v>82.106629</v>
      </c>
      <c r="F251" s="0" t="n">
        <v>327.99234</v>
      </c>
      <c r="G251" s="0" t="n">
        <v>1.144675</v>
      </c>
      <c r="H251" s="0" t="n">
        <v>245.776665</v>
      </c>
      <c r="I251" s="0" t="n">
        <v>400.303594</v>
      </c>
      <c r="J251" s="0" t="n">
        <v>-1.726261</v>
      </c>
      <c r="R251" s="0" t="n">
        <f aca="false">C251/B251</f>
        <v>2.47111299999776</v>
      </c>
      <c r="S251" s="0" t="n">
        <f aca="false">F251/E251</f>
        <v>3.99471204694081</v>
      </c>
      <c r="T251" s="0" t="n">
        <f aca="false">I251/H251</f>
        <v>1.62872904960282</v>
      </c>
      <c r="U251" s="0" t="e">
        <f aca="false">L251/K251</f>
        <v>#DIV/0!</v>
      </c>
      <c r="V251" s="0" t="e">
        <f aca="false">O251/N251</f>
        <v>#DIV/0!</v>
      </c>
      <c r="X251" s="0" t="n">
        <f aca="false">D251/B251</f>
        <v>-0.00565992395235802</v>
      </c>
      <c r="Y251" s="0" t="n">
        <f aca="false">G251/E251</f>
        <v>0.0139413225697038</v>
      </c>
      <c r="Z251" s="0" t="n">
        <f aca="false">J251/H251</f>
        <v>-0.0070236977135319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160.429394</v>
      </c>
      <c r="AE251" s="0" t="n">
        <f aca="false">AVERAGE(C251,F251,I251,L251,O251)</f>
        <v>369.125582333333</v>
      </c>
      <c r="AF251" s="0" t="n">
        <f aca="false">AVERAGE(D251,G251,J251,M251,P251)</f>
        <v>-0.483282</v>
      </c>
      <c r="AH251" s="0" t="n">
        <f aca="false">(C251-C250)/(A251-A250)</f>
        <v>-1297.1681681682</v>
      </c>
      <c r="AI251" s="0" t="n">
        <f aca="false">(F251-F250)/(A251-A250)</f>
        <v>-5054.82582582573</v>
      </c>
      <c r="AJ251" s="0" t="n">
        <f aca="false">(I251-I250)/(A251-A250)</f>
        <v>-287.051051051113</v>
      </c>
      <c r="AK251" s="0" t="n">
        <f aca="false">(L251-L250)/(A251-A250)</f>
        <v>0</v>
      </c>
      <c r="AL251" s="0" t="n">
        <f aca="false">(O251-O250)/(A251-A250)</f>
        <v>0</v>
      </c>
      <c r="AN251" s="0" t="n">
        <f aca="false">(D251-D250)/(A251-A250)</f>
        <v>-23.5975975975977</v>
      </c>
      <c r="AO251" s="0" t="n">
        <f aca="false">(G251-G250)/(A251-A250)</f>
        <v>-179.336336336336</v>
      </c>
      <c r="AP251" s="0" t="n">
        <f aca="false">(J251-J250)/(A251-A250)</f>
        <v>103.213213213213</v>
      </c>
      <c r="AQ251" s="0" t="n">
        <f aca="false">(M251-M250)/(A251-A250)</f>
        <v>0</v>
      </c>
      <c r="AR251" s="0" t="n">
        <f aca="false">(P251-P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53.889106</v>
      </c>
      <c r="C252" s="0" t="n">
        <v>378.791619</v>
      </c>
      <c r="D252" s="0" t="n">
        <v>-0.860037</v>
      </c>
      <c r="E252" s="0" t="n">
        <v>82.66395</v>
      </c>
      <c r="F252" s="0" t="n">
        <v>326.551907</v>
      </c>
      <c r="G252" s="0" t="n">
        <v>1.070815</v>
      </c>
      <c r="H252" s="0" t="n">
        <v>246.740119</v>
      </c>
      <c r="I252" s="0" t="n">
        <v>400.494481</v>
      </c>
      <c r="J252" s="0" t="n">
        <v>-1.704089</v>
      </c>
      <c r="R252" s="0" t="n">
        <f aca="false">C252/B252</f>
        <v>2.46145831141549</v>
      </c>
      <c r="S252" s="0" t="n">
        <f aca="false">F252/E252</f>
        <v>3.95035450156931</v>
      </c>
      <c r="T252" s="0" t="n">
        <f aca="false">I252/H252</f>
        <v>1.62314293525975</v>
      </c>
      <c r="U252" s="0" t="e">
        <f aca="false">L252/K252</f>
        <v>#DIV/0!</v>
      </c>
      <c r="V252" s="0" t="e">
        <f aca="false">O252/N252</f>
        <v>#DIV/0!</v>
      </c>
      <c r="X252" s="0" t="n">
        <f aca="false">D252/B252</f>
        <v>-0.00558868020196309</v>
      </c>
      <c r="Y252" s="0" t="n">
        <f aca="false">G252/E252</f>
        <v>0.0129538329586234</v>
      </c>
      <c r="Z252" s="0" t="n">
        <f aca="false">J252/H252</f>
        <v>-0.00690641232932209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161.097725</v>
      </c>
      <c r="AE252" s="0" t="n">
        <f aca="false">AVERAGE(C252,F252,I252,L252,O252)</f>
        <v>368.612669</v>
      </c>
      <c r="AF252" s="0" t="n">
        <f aca="false">AVERAGE(D252,G252,J252,M252,P252)</f>
        <v>-0.497770333333333</v>
      </c>
      <c r="AH252" s="0" t="n">
        <f aca="false">(C252-C251)/(A252-A251)</f>
        <v>-868.450450450307</v>
      </c>
      <c r="AI252" s="0" t="n">
        <f aca="false">(F252-F251)/(A252-A251)</f>
        <v>-4325.62462462458</v>
      </c>
      <c r="AJ252" s="0" t="n">
        <f aca="false">(I252-I251)/(A252-A251)</f>
        <v>573.23423423433</v>
      </c>
      <c r="AK252" s="0" t="n">
        <f aca="false">(L252-L251)/(A252-A251)</f>
        <v>0</v>
      </c>
      <c r="AL252" s="0" t="n">
        <f aca="false">(O252-O251)/(A252-A251)</f>
        <v>0</v>
      </c>
      <c r="AN252" s="0" t="n">
        <f aca="false">(D252-D251)/(A252-A251)</f>
        <v>24.6936936936936</v>
      </c>
      <c r="AO252" s="0" t="n">
        <f aca="false">(G252-G251)/(A252-A251)</f>
        <v>-221.801801801802</v>
      </c>
      <c r="AP252" s="0" t="n">
        <f aca="false">(J252-J251)/(A252-A251)</f>
        <v>66.5825825825828</v>
      </c>
      <c r="AQ252" s="0" t="n">
        <f aca="false">(M252-M251)/(A252-A251)</f>
        <v>0</v>
      </c>
      <c r="AR252" s="0" t="n">
        <f aca="false">(P252-P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54.110523</v>
      </c>
      <c r="C253" s="0" t="n">
        <v>378.293986</v>
      </c>
      <c r="D253" s="0" t="n">
        <v>-0.887897</v>
      </c>
      <c r="E253" s="0" t="n">
        <v>83.939689</v>
      </c>
      <c r="F253" s="0" t="n">
        <v>324.821755</v>
      </c>
      <c r="G253" s="0" t="n">
        <v>0.997124</v>
      </c>
      <c r="H253" s="0" t="n">
        <v>246.891209</v>
      </c>
      <c r="I253" s="0" t="n">
        <v>400.693851</v>
      </c>
      <c r="J253" s="0" t="n">
        <v>-1.658044</v>
      </c>
      <c r="R253" s="0" t="n">
        <f aca="false">C253/B253</f>
        <v>2.45469276617795</v>
      </c>
      <c r="S253" s="0" t="n">
        <f aca="false">F253/E253</f>
        <v>3.86970405620636</v>
      </c>
      <c r="T253" s="0" t="n">
        <f aca="false">I253/H253</f>
        <v>1.62295714222858</v>
      </c>
      <c r="U253" s="0" t="e">
        <f aca="false">L253/K253</f>
        <v>#DIV/0!</v>
      </c>
      <c r="V253" s="0" t="e">
        <f aca="false">O253/N253</f>
        <v>#DIV/0!</v>
      </c>
      <c r="X253" s="0" t="n">
        <f aca="false">D253/B253</f>
        <v>-0.0057614300614631</v>
      </c>
      <c r="Y253" s="0" t="n">
        <f aca="false">G253/E253</f>
        <v>0.011879052828037</v>
      </c>
      <c r="Z253" s="0" t="n">
        <f aca="false">J253/H253</f>
        <v>-0.00671568666505254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161.647140333333</v>
      </c>
      <c r="AE253" s="0" t="n">
        <f aca="false">AVERAGE(C253,F253,I253,L253,O253)</f>
        <v>367.936530666667</v>
      </c>
      <c r="AF253" s="0" t="n">
        <f aca="false">AVERAGE(D253,G253,J253,M253,P253)</f>
        <v>-0.516272333333333</v>
      </c>
      <c r="AH253" s="0" t="n">
        <f aca="false">(C253-C252)/(A253-A252)</f>
        <v>-1489.91916167667</v>
      </c>
      <c r="AI253" s="0" t="n">
        <f aca="false">(F253-F252)/(A253-A252)</f>
        <v>-5180.09580838332</v>
      </c>
      <c r="AJ253" s="0" t="n">
        <f aca="false">(I253-I252)/(A253-A252)</f>
        <v>596.916167664632</v>
      </c>
      <c r="AK253" s="0" t="n">
        <f aca="false">(L253-L252)/(A253-A252)</f>
        <v>0</v>
      </c>
      <c r="AL253" s="0" t="n">
        <f aca="false">(O253-O252)/(A253-A252)</f>
        <v>0</v>
      </c>
      <c r="AN253" s="0" t="n">
        <f aca="false">(D253-D252)/(A253-A252)</f>
        <v>-83.4131736526944</v>
      </c>
      <c r="AO253" s="0" t="n">
        <f aca="false">(G253-G252)/(A253-A252)</f>
        <v>-220.631736526946</v>
      </c>
      <c r="AP253" s="0" t="n">
        <f aca="false">(J253-J252)/(A253-A252)</f>
        <v>137.859281437125</v>
      </c>
      <c r="AQ253" s="0" t="n">
        <f aca="false">(M253-M252)/(A253-A252)</f>
        <v>0</v>
      </c>
      <c r="AR253" s="0" t="n">
        <f aca="false">(P253-P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54.826364</v>
      </c>
      <c r="C254" s="0" t="n">
        <v>377.794906</v>
      </c>
      <c r="D254" s="0" t="n">
        <v>-0.893666</v>
      </c>
      <c r="E254" s="0" t="n">
        <v>85.084218</v>
      </c>
      <c r="F254" s="0" t="n">
        <v>322.999289</v>
      </c>
      <c r="G254" s="0" t="n">
        <v>0.907446</v>
      </c>
      <c r="H254" s="0" t="n">
        <v>247.493775</v>
      </c>
      <c r="I254" s="0" t="n">
        <v>400.474358</v>
      </c>
      <c r="J254" s="0" t="n">
        <v>-1.643806</v>
      </c>
      <c r="R254" s="0" t="n">
        <f aca="false">C254/B254</f>
        <v>2.44011999145055</v>
      </c>
      <c r="S254" s="0" t="n">
        <f aca="false">F254/E254</f>
        <v>3.79623033028287</v>
      </c>
      <c r="T254" s="0" t="n">
        <f aca="false">I254/H254</f>
        <v>1.61811891228375</v>
      </c>
      <c r="U254" s="0" t="e">
        <f aca="false">L254/K254</f>
        <v>#DIV/0!</v>
      </c>
      <c r="V254" s="0" t="e">
        <f aca="false">O254/N254</f>
        <v>#DIV/0!</v>
      </c>
      <c r="X254" s="0" t="n">
        <f aca="false">D254/B254</f>
        <v>-0.0057720531368934</v>
      </c>
      <c r="Y254" s="0" t="n">
        <f aca="false">G254/E254</f>
        <v>0.0106652681464382</v>
      </c>
      <c r="Z254" s="0" t="n">
        <f aca="false">J254/H254</f>
        <v>-0.00664180745556126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162.468119</v>
      </c>
      <c r="AE254" s="0" t="n">
        <f aca="false">AVERAGE(C254,F254,I254,L254,O254)</f>
        <v>367.089517666667</v>
      </c>
      <c r="AF254" s="0" t="n">
        <f aca="false">AVERAGE(D254,G254,J254,M254,P254)</f>
        <v>-0.543342</v>
      </c>
      <c r="AH254" s="0" t="n">
        <f aca="false">(C254-C253)/(A254-A253)</f>
        <v>-1498.73873873872</v>
      </c>
      <c r="AI254" s="0" t="n">
        <f aca="false">(F254-F253)/(A254-A253)</f>
        <v>-5472.87087087093</v>
      </c>
      <c r="AJ254" s="0" t="n">
        <f aca="false">(I254-I253)/(A254-A253)</f>
        <v>-659.138138138138</v>
      </c>
      <c r="AK254" s="0" t="n">
        <f aca="false">(L254-L253)/(A254-A253)</f>
        <v>0</v>
      </c>
      <c r="AL254" s="0" t="n">
        <f aca="false">(O254-O253)/(A254-A253)</f>
        <v>0</v>
      </c>
      <c r="AN254" s="0" t="n">
        <f aca="false">(D254-D253)/(A254-A253)</f>
        <v>-17.3243243243241</v>
      </c>
      <c r="AO254" s="0" t="n">
        <f aca="false">(G254-G253)/(A254-A253)</f>
        <v>-269.303303303303</v>
      </c>
      <c r="AP254" s="0" t="n">
        <f aca="false">(J254-J253)/(A254-A253)</f>
        <v>42.7567567567567</v>
      </c>
      <c r="AQ254" s="0" t="n">
        <f aca="false">(M254-M253)/(A254-A253)</f>
        <v>0</v>
      </c>
      <c r="AR254" s="0" t="n">
        <f aca="false">(P254-P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56.0079</v>
      </c>
      <c r="C255" s="0" t="n">
        <v>377.127063</v>
      </c>
      <c r="D255" s="0" t="n">
        <v>-0.915356</v>
      </c>
      <c r="E255" s="0" t="n">
        <v>86.368305</v>
      </c>
      <c r="F255" s="0" t="n">
        <v>321.117415</v>
      </c>
      <c r="G255" s="0" t="n">
        <v>0.841882</v>
      </c>
      <c r="H255" s="0" t="n">
        <v>249.038933</v>
      </c>
      <c r="I255" s="0" t="n">
        <v>400.314529</v>
      </c>
      <c r="J255" s="0" t="n">
        <v>-1.637411</v>
      </c>
      <c r="R255" s="0" t="n">
        <f aca="false">C255/B255</f>
        <v>2.4173587555502</v>
      </c>
      <c r="S255" s="0" t="n">
        <f aca="false">F255/E255</f>
        <v>3.71800066008011</v>
      </c>
      <c r="T255" s="0" t="n">
        <f aca="false">I255/H255</f>
        <v>1.60743753668427</v>
      </c>
      <c r="U255" s="0" t="e">
        <f aca="false">L255/K255</f>
        <v>#DIV/0!</v>
      </c>
      <c r="V255" s="0" t="e">
        <f aca="false">O255/N255</f>
        <v>#DIV/0!</v>
      </c>
      <c r="X255" s="0" t="n">
        <f aca="false">D255/B255</f>
        <v>-0.0058673695370555</v>
      </c>
      <c r="Y255" s="0" t="n">
        <f aca="false">G255/E255</f>
        <v>0.00974758043474397</v>
      </c>
      <c r="Z255" s="0" t="n">
        <f aca="false">J255/H255</f>
        <v>-0.00657491975361138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163.805046</v>
      </c>
      <c r="AE255" s="0" t="n">
        <f aca="false">AVERAGE(C255,F255,I255,L255,O255)</f>
        <v>366.186335666667</v>
      </c>
      <c r="AF255" s="0" t="n">
        <f aca="false">AVERAGE(D255,G255,J255,M255,P255)</f>
        <v>-0.570295</v>
      </c>
      <c r="AH255" s="0" t="n">
        <f aca="false">(C255-C254)/(A255-A254)</f>
        <v>-1999.52994011977</v>
      </c>
      <c r="AI255" s="0" t="n">
        <f aca="false">(F255-F254)/(A255-A254)</f>
        <v>-5634.3532934131</v>
      </c>
      <c r="AJ255" s="0" t="n">
        <f aca="false">(I255-I254)/(A255-A254)</f>
        <v>-478.529940119765</v>
      </c>
      <c r="AK255" s="0" t="n">
        <f aca="false">(L255-L254)/(A255-A254)</f>
        <v>0</v>
      </c>
      <c r="AL255" s="0" t="n">
        <f aca="false">(O255-O254)/(A255-A254)</f>
        <v>0</v>
      </c>
      <c r="AN255" s="0" t="n">
        <f aca="false">(D255-D254)/(A255-A254)</f>
        <v>-64.9401197604788</v>
      </c>
      <c r="AO255" s="0" t="n">
        <f aca="false">(G255-G254)/(A255-A254)</f>
        <v>-196.299401197604</v>
      </c>
      <c r="AP255" s="0" t="n">
        <f aca="false">(J255-J254)/(A255-A254)</f>
        <v>19.1467065868267</v>
      </c>
      <c r="AQ255" s="0" t="n">
        <f aca="false">(M255-M254)/(A255-A254)</f>
        <v>0</v>
      </c>
      <c r="AR255" s="0" t="n">
        <f aca="false">(P255-P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56.488389</v>
      </c>
      <c r="C256" s="0" t="n">
        <v>376.705554</v>
      </c>
      <c r="D256" s="0" t="n">
        <v>-0.919238</v>
      </c>
      <c r="E256" s="0" t="n">
        <v>86.692592</v>
      </c>
      <c r="F256" s="0" t="n">
        <v>318.822253</v>
      </c>
      <c r="G256" s="0" t="n">
        <v>0.760379</v>
      </c>
      <c r="H256" s="0" t="n">
        <v>249.306257</v>
      </c>
      <c r="I256" s="0" t="n">
        <v>400.28444</v>
      </c>
      <c r="J256" s="0" t="n">
        <v>-1.601327</v>
      </c>
      <c r="R256" s="0" t="n">
        <f aca="false">C256/B256</f>
        <v>2.40724284023398</v>
      </c>
      <c r="S256" s="0" t="n">
        <f aca="false">F256/E256</f>
        <v>3.67761818679963</v>
      </c>
      <c r="T256" s="0" t="n">
        <f aca="false">I256/H256</f>
        <v>1.60559323627405</v>
      </c>
      <c r="U256" s="0" t="e">
        <f aca="false">L256/K256</f>
        <v>#DIV/0!</v>
      </c>
      <c r="V256" s="0" t="e">
        <f aca="false">O256/N256</f>
        <v>#DIV/0!</v>
      </c>
      <c r="X256" s="0" t="n">
        <f aca="false">D256/B256</f>
        <v>-0.00587416105357184</v>
      </c>
      <c r="Y256" s="0" t="n">
        <f aca="false">G256/E256</f>
        <v>0.00877098010865796</v>
      </c>
      <c r="Z256" s="0" t="n">
        <f aca="false">J256/H256</f>
        <v>-0.00642313201148417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164.162412666667</v>
      </c>
      <c r="AE256" s="0" t="n">
        <f aca="false">AVERAGE(C256,F256,I256,L256,O256)</f>
        <v>365.270749</v>
      </c>
      <c r="AF256" s="0" t="n">
        <f aca="false">AVERAGE(D256,G256,J256,M256,P256)</f>
        <v>-0.586728666666667</v>
      </c>
      <c r="AH256" s="0" t="n">
        <f aca="false">(C256-C255)/(A256-A255)</f>
        <v>-1265.79279279284</v>
      </c>
      <c r="AI256" s="0" t="n">
        <f aca="false">(F256-F255)/(A256-A255)</f>
        <v>-6892.37837837839</v>
      </c>
      <c r="AJ256" s="0" t="n">
        <f aca="false">(I256-I255)/(A256-A255)</f>
        <v>-90.3573573572835</v>
      </c>
      <c r="AK256" s="0" t="n">
        <f aca="false">(L256-L255)/(A256-A255)</f>
        <v>0</v>
      </c>
      <c r="AL256" s="0" t="n">
        <f aca="false">(O256-O255)/(A256-A255)</f>
        <v>0</v>
      </c>
      <c r="AN256" s="0" t="n">
        <f aca="false">(D256-D255)/(A256-A255)</f>
        <v>-11.6576576576578</v>
      </c>
      <c r="AO256" s="0" t="n">
        <f aca="false">(G256-G255)/(A256-A255)</f>
        <v>-244.753753753754</v>
      </c>
      <c r="AP256" s="0" t="n">
        <f aca="false">(J256-J255)/(A256-A255)</f>
        <v>108.36036036036</v>
      </c>
      <c r="AQ256" s="0" t="n">
        <f aca="false">(M256-M255)/(A256-A255)</f>
        <v>0</v>
      </c>
      <c r="AR256" s="0" t="n">
        <f aca="false">(P256-P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57.427122</v>
      </c>
      <c r="C257" s="0" t="n">
        <v>375.955674</v>
      </c>
      <c r="D257" s="0" t="n">
        <v>-0.946922</v>
      </c>
      <c r="E257" s="0" t="n">
        <v>87.734175</v>
      </c>
      <c r="F257" s="0" t="n">
        <v>316.843687</v>
      </c>
      <c r="G257" s="0" t="n">
        <v>0.688903</v>
      </c>
      <c r="H257" s="0" t="n">
        <v>249.327328</v>
      </c>
      <c r="I257" s="0" t="n">
        <v>400.612745</v>
      </c>
      <c r="J257" s="0" t="n">
        <v>-1.573411</v>
      </c>
      <c r="R257" s="0" t="n">
        <f aca="false">C257/B257</f>
        <v>2.38812517959898</v>
      </c>
      <c r="S257" s="0" t="n">
        <f aca="false">F257/E257</f>
        <v>3.61140555547482</v>
      </c>
      <c r="T257" s="0" t="n">
        <f aca="false">I257/H257</f>
        <v>1.60677430835019</v>
      </c>
      <c r="U257" s="0" t="e">
        <f aca="false">L257/K257</f>
        <v>#DIV/0!</v>
      </c>
      <c r="V257" s="0" t="e">
        <f aca="false">O257/N257</f>
        <v>#DIV/0!</v>
      </c>
      <c r="X257" s="0" t="n">
        <f aca="false">D257/B257</f>
        <v>-0.00601498641384043</v>
      </c>
      <c r="Y257" s="0" t="n">
        <f aca="false">G257/E257</f>
        <v>0.00785216251249869</v>
      </c>
      <c r="Z257" s="0" t="n">
        <f aca="false">J257/H257</f>
        <v>-0.00631062392005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164.829541666667</v>
      </c>
      <c r="AE257" s="0" t="n">
        <f aca="false">AVERAGE(C257,F257,I257,L257,O257)</f>
        <v>364.470702</v>
      </c>
      <c r="AF257" s="0" t="n">
        <f aca="false">AVERAGE(D257,G257,J257,M257,P257)</f>
        <v>-0.610476666666667</v>
      </c>
      <c r="AH257" s="0" t="n">
        <f aca="false">(C257-C256)/(A257-A256)</f>
        <v>-2251.89189189195</v>
      </c>
      <c r="AI257" s="0" t="n">
        <f aca="false">(F257-F256)/(A257-A256)</f>
        <v>-5941.63963963964</v>
      </c>
      <c r="AJ257" s="0" t="n">
        <f aca="false">(I257-I256)/(A257-A256)</f>
        <v>985.900900900902</v>
      </c>
      <c r="AK257" s="0" t="n">
        <f aca="false">(L257-L256)/(A257-A256)</f>
        <v>0</v>
      </c>
      <c r="AL257" s="0" t="n">
        <f aca="false">(O257-O256)/(A257-A256)</f>
        <v>0</v>
      </c>
      <c r="AN257" s="0" t="n">
        <f aca="false">(D257-D256)/(A257-A256)</f>
        <v>-83.1351351351353</v>
      </c>
      <c r="AO257" s="0" t="n">
        <f aca="false">(G257-G256)/(A257-A256)</f>
        <v>-214.642642642643</v>
      </c>
      <c r="AP257" s="0" t="n">
        <f aca="false">(J257-J256)/(A257-A256)</f>
        <v>83.831831831832</v>
      </c>
      <c r="AQ257" s="0" t="n">
        <f aca="false">(M257-M256)/(A257-A256)</f>
        <v>0</v>
      </c>
      <c r="AR257" s="0" t="n">
        <f aca="false">(P257-P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58.029304</v>
      </c>
      <c r="C258" s="0" t="n">
        <v>375.211617</v>
      </c>
      <c r="D258" s="0" t="n">
        <v>-0.950653</v>
      </c>
      <c r="E258" s="0" t="n">
        <v>88.172188</v>
      </c>
      <c r="F258" s="0" t="n">
        <v>314.589072</v>
      </c>
      <c r="G258" s="0" t="n">
        <v>0.603532</v>
      </c>
      <c r="H258" s="0" t="n">
        <v>250.889857</v>
      </c>
      <c r="I258" s="0" t="n">
        <v>400.476707</v>
      </c>
      <c r="J258" s="0" t="n">
        <v>-1.549039</v>
      </c>
      <c r="R258" s="0" t="n">
        <f aca="false">C258/B258</f>
        <v>2.37431670900734</v>
      </c>
      <c r="S258" s="0" t="n">
        <f aca="false">F258/E258</f>
        <v>3.56789458372066</v>
      </c>
      <c r="T258" s="0" t="n">
        <f aca="false">I258/H258</f>
        <v>1.59622517940213</v>
      </c>
      <c r="U258" s="0" t="e">
        <f aca="false">L258/K258</f>
        <v>#DIV/0!</v>
      </c>
      <c r="V258" s="0" t="e">
        <f aca="false">O258/N258</f>
        <v>#DIV/0!</v>
      </c>
      <c r="X258" s="0" t="n">
        <f aca="false">D258/B258</f>
        <v>-0.00601567542181923</v>
      </c>
      <c r="Y258" s="0" t="n">
        <f aca="false">G258/E258</f>
        <v>0.00684492484183335</v>
      </c>
      <c r="Z258" s="0" t="n">
        <f aca="false">J258/H258</f>
        <v>-0.00617417945277876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165.697116333333</v>
      </c>
      <c r="AE258" s="0" t="n">
        <f aca="false">AVERAGE(C258,F258,I258,L258,O258)</f>
        <v>363.425798666667</v>
      </c>
      <c r="AF258" s="0" t="n">
        <f aca="false">AVERAGE(D258,G258,J258,M258,P258)</f>
        <v>-0.632053333333333</v>
      </c>
      <c r="AH258" s="0" t="n">
        <f aca="false">(C258-C257)/(A258-A257)</f>
        <v>-2227.71556886226</v>
      </c>
      <c r="AI258" s="0" t="n">
        <f aca="false">(F258-F257)/(A258-A257)</f>
        <v>-6750.34431137723</v>
      </c>
      <c r="AJ258" s="0" t="n">
        <f aca="false">(I258-I257)/(A258-A257)</f>
        <v>-407.299401197729</v>
      </c>
      <c r="AK258" s="0" t="n">
        <f aca="false">(L258-L257)/(A258-A257)</f>
        <v>0</v>
      </c>
      <c r="AL258" s="0" t="n">
        <f aca="false">(O258-O257)/(A258-A257)</f>
        <v>0</v>
      </c>
      <c r="AN258" s="0" t="n">
        <f aca="false">(D258-D257)/(A258-A257)</f>
        <v>-11.1706586826345</v>
      </c>
      <c r="AO258" s="0" t="n">
        <f aca="false">(G258-G257)/(A258-A257)</f>
        <v>-255.601796407185</v>
      </c>
      <c r="AP258" s="0" t="n">
        <f aca="false">(J258-J257)/(A258-A257)</f>
        <v>72.9700598802388</v>
      </c>
      <c r="AQ258" s="0" t="n">
        <f aca="false">(M258-M257)/(A258-A257)</f>
        <v>0</v>
      </c>
      <c r="AR258" s="0" t="n">
        <f aca="false">(P258-P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59.109138</v>
      </c>
      <c r="C259" s="0" t="n">
        <v>374.558771</v>
      </c>
      <c r="D259" s="0" t="n">
        <v>-0.954419</v>
      </c>
      <c r="E259" s="0" t="n">
        <v>88.734696</v>
      </c>
      <c r="F259" s="0" t="n">
        <v>312.592669</v>
      </c>
      <c r="G259" s="0" t="n">
        <v>0.528007</v>
      </c>
      <c r="H259" s="0" t="n">
        <v>251.169918</v>
      </c>
      <c r="I259" s="0" t="n">
        <v>400.244001</v>
      </c>
      <c r="J259" s="0" t="n">
        <v>-1.496857</v>
      </c>
      <c r="R259" s="0" t="n">
        <f aca="false">C259/B259</f>
        <v>2.35409968093724</v>
      </c>
      <c r="S259" s="0" t="n">
        <f aca="false">F259/E259</f>
        <v>3.52277838422977</v>
      </c>
      <c r="T259" s="0" t="n">
        <f aca="false">I259/H259</f>
        <v>1.5935188584168</v>
      </c>
      <c r="U259" s="0" t="e">
        <f aca="false">L259/K259</f>
        <v>#DIV/0!</v>
      </c>
      <c r="V259" s="0" t="e">
        <f aca="false">O259/N259</f>
        <v>#DIV/0!</v>
      </c>
      <c r="X259" s="0" t="n">
        <f aca="false">D259/B259</f>
        <v>-0.00599851782240188</v>
      </c>
      <c r="Y259" s="0" t="n">
        <f aca="false">G259/E259</f>
        <v>0.00595040073163715</v>
      </c>
      <c r="Z259" s="0" t="n">
        <f aca="false">J259/H259</f>
        <v>-0.0059595393107545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166.337917333333</v>
      </c>
      <c r="AE259" s="0" t="n">
        <f aca="false">AVERAGE(C259,F259,I259,L259,O259)</f>
        <v>362.465147</v>
      </c>
      <c r="AF259" s="0" t="n">
        <f aca="false">AVERAGE(D259,G259,J259,M259,P259)</f>
        <v>-0.641089666666667</v>
      </c>
      <c r="AH259" s="0" t="n">
        <f aca="false">(C259-C258)/(A259-A258)</f>
        <v>-1960.49849849853</v>
      </c>
      <c r="AI259" s="0" t="n">
        <f aca="false">(F259-F258)/(A259-A258)</f>
        <v>-5995.20420420417</v>
      </c>
      <c r="AJ259" s="0" t="n">
        <f aca="false">(I259-I258)/(A259-A258)</f>
        <v>-698.816816816668</v>
      </c>
      <c r="AK259" s="0" t="n">
        <f aca="false">(L259-L258)/(A259-A258)</f>
        <v>0</v>
      </c>
      <c r="AL259" s="0" t="n">
        <f aca="false">(O259-O258)/(A259-A258)</f>
        <v>0</v>
      </c>
      <c r="AN259" s="0" t="n">
        <f aca="false">(D259-D258)/(A259-A258)</f>
        <v>-11.3093093093095</v>
      </c>
      <c r="AO259" s="0" t="n">
        <f aca="false">(G259-G258)/(A259-A258)</f>
        <v>-226.801801801802</v>
      </c>
      <c r="AP259" s="0" t="n">
        <f aca="false">(J259-J258)/(A259-A258)</f>
        <v>156.702702702703</v>
      </c>
      <c r="AQ259" s="0" t="n">
        <f aca="false">(M259-M258)/(A259-A258)</f>
        <v>0</v>
      </c>
      <c r="AR259" s="0" t="n">
        <f aca="false">(P259-P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59.935149</v>
      </c>
      <c r="C260" s="0" t="n">
        <v>374.061453</v>
      </c>
      <c r="D260" s="0" t="n">
        <v>-0.974267</v>
      </c>
      <c r="E260" s="0" t="n">
        <v>89.518703</v>
      </c>
      <c r="F260" s="0" t="n">
        <v>310.306007</v>
      </c>
      <c r="G260" s="0" t="n">
        <v>0.428649</v>
      </c>
      <c r="H260" s="0" t="n">
        <v>251.677332</v>
      </c>
      <c r="I260" s="0" t="n">
        <v>399.668374</v>
      </c>
      <c r="J260" s="0" t="n">
        <v>-1.466606</v>
      </c>
      <c r="R260" s="0" t="n">
        <f aca="false">C260/B260</f>
        <v>2.33883205373448</v>
      </c>
      <c r="S260" s="0" t="n">
        <f aca="false">F260/E260</f>
        <v>3.46638184648408</v>
      </c>
      <c r="T260" s="0" t="n">
        <f aca="false">I260/H260</f>
        <v>1.58801895595429</v>
      </c>
      <c r="U260" s="0" t="e">
        <f aca="false">L260/K260</f>
        <v>#DIV/0!</v>
      </c>
      <c r="V260" s="0" t="e">
        <f aca="false">O260/N260</f>
        <v>#DIV/0!</v>
      </c>
      <c r="X260" s="0" t="n">
        <f aca="false">D260/B260</f>
        <v>-0.00609163780502058</v>
      </c>
      <c r="Y260" s="0" t="n">
        <f aca="false">G260/E260</f>
        <v>0.00478837366533338</v>
      </c>
      <c r="Z260" s="0" t="n">
        <f aca="false">J260/H260</f>
        <v>-0.00582732655478087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167.043728</v>
      </c>
      <c r="AE260" s="0" t="n">
        <f aca="false">AVERAGE(C260,F260,I260,L260,O260)</f>
        <v>361.345278</v>
      </c>
      <c r="AF260" s="0" t="n">
        <f aca="false">AVERAGE(D260,G260,J260,M260,P260)</f>
        <v>-0.670741333333333</v>
      </c>
      <c r="AH260" s="0" t="n">
        <f aca="false">(C260-C259)/(A260-A259)</f>
        <v>-1493.44744744747</v>
      </c>
      <c r="AI260" s="0" t="n">
        <f aca="false">(F260-F259)/(A260-A259)</f>
        <v>-6866.85285285279</v>
      </c>
      <c r="AJ260" s="0" t="n">
        <f aca="false">(I260-I259)/(A260-A259)</f>
        <v>-1728.60960960977</v>
      </c>
      <c r="AK260" s="0" t="n">
        <f aca="false">(L260-L259)/(A260-A259)</f>
        <v>0</v>
      </c>
      <c r="AL260" s="0" t="n">
        <f aca="false">(O260-O259)/(A260-A259)</f>
        <v>0</v>
      </c>
      <c r="AN260" s="0" t="n">
        <f aca="false">(D260-D259)/(A260-A259)</f>
        <v>-59.6036036036035</v>
      </c>
      <c r="AO260" s="0" t="n">
        <f aca="false">(G260-G259)/(A260-A259)</f>
        <v>-298.372372372372</v>
      </c>
      <c r="AP260" s="0" t="n">
        <f aca="false">(J260-J259)/(A260-A259)</f>
        <v>90.8438438438439</v>
      </c>
      <c r="AQ260" s="0" t="n">
        <f aca="false">(M260-M259)/(A260-A259)</f>
        <v>0</v>
      </c>
      <c r="AR260" s="0" t="n">
        <f aca="false">(P260-P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1.235751</v>
      </c>
      <c r="C261" s="0" t="n">
        <v>373.652079</v>
      </c>
      <c r="D261" s="0" t="n">
        <v>-0.994058</v>
      </c>
      <c r="E261" s="0" t="n">
        <v>89.594917</v>
      </c>
      <c r="F261" s="0" t="n">
        <v>308.394562</v>
      </c>
      <c r="G261" s="0" t="n">
        <v>0.343104</v>
      </c>
      <c r="H261" s="0" t="n">
        <v>252.757768</v>
      </c>
      <c r="I261" s="0" t="n">
        <v>399.434822</v>
      </c>
      <c r="J261" s="0" t="n">
        <v>-1.456348</v>
      </c>
      <c r="R261" s="0" t="n">
        <f aca="false">C261/B261</f>
        <v>2.31742697684957</v>
      </c>
      <c r="S261" s="0" t="n">
        <f aca="false">F261/E261</f>
        <v>3.44209886371121</v>
      </c>
      <c r="T261" s="0" t="n">
        <f aca="false">I261/H261</f>
        <v>1.58030680979902</v>
      </c>
      <c r="U261" s="0" t="e">
        <f aca="false">L261/K261</f>
        <v>#DIV/0!</v>
      </c>
      <c r="V261" s="0" t="e">
        <f aca="false">O261/N261</f>
        <v>#DIV/0!</v>
      </c>
      <c r="X261" s="0" t="n">
        <f aca="false">D261/B261</f>
        <v>-0.00616524557261497</v>
      </c>
      <c r="Y261" s="0" t="n">
        <f aca="false">G261/E261</f>
        <v>0.00382950296164681</v>
      </c>
      <c r="Z261" s="0" t="n">
        <f aca="false">J261/H261</f>
        <v>-0.0057618328074490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167.862812</v>
      </c>
      <c r="AE261" s="0" t="n">
        <f aca="false">AVERAGE(C261,F261,I261,L261,O261)</f>
        <v>360.493821</v>
      </c>
      <c r="AF261" s="0" t="n">
        <f aca="false">AVERAGE(D261,G261,J261,M261,P261)</f>
        <v>-0.702434</v>
      </c>
      <c r="AH261" s="0" t="n">
        <f aca="false">(C261-C260)/(A261-A260)</f>
        <v>-1225.6706586825</v>
      </c>
      <c r="AI261" s="0" t="n">
        <f aca="false">(F261-F260)/(A261-A260)</f>
        <v>-5722.88922155691</v>
      </c>
      <c r="AJ261" s="0" t="n">
        <f aca="false">(I261-I260)/(A261-A260)</f>
        <v>-699.257485029862</v>
      </c>
      <c r="AK261" s="0" t="n">
        <f aca="false">(L261-L260)/(A261-A260)</f>
        <v>0</v>
      </c>
      <c r="AL261" s="0" t="n">
        <f aca="false">(O261-O260)/(A261-A260)</f>
        <v>0</v>
      </c>
      <c r="AN261" s="0" t="n">
        <f aca="false">(D261-D260)/(A261-A260)</f>
        <v>-59.2544910179639</v>
      </c>
      <c r="AO261" s="0" t="n">
        <f aca="false">(G261-G260)/(A261-A260)</f>
        <v>-256.122754491017</v>
      </c>
      <c r="AP261" s="0" t="n">
        <f aca="false">(J261-J260)/(A261-A260)</f>
        <v>30.7125748502996</v>
      </c>
      <c r="AQ261" s="0" t="n">
        <f aca="false">(M261-M260)/(A261-A260)</f>
        <v>0</v>
      </c>
      <c r="AR261" s="0" t="n">
        <f aca="false">(P261-P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2.647397</v>
      </c>
      <c r="C262" s="0" t="n">
        <v>372.691351</v>
      </c>
      <c r="D262" s="0" t="n">
        <v>-1.031692</v>
      </c>
      <c r="E262" s="0" t="n">
        <v>91.087639</v>
      </c>
      <c r="F262" s="0" t="n">
        <v>306.447313</v>
      </c>
      <c r="G262" s="0" t="n">
        <v>0.243735</v>
      </c>
      <c r="H262" s="0" t="n">
        <v>252.554395</v>
      </c>
      <c r="I262" s="0" t="n">
        <v>399.287736</v>
      </c>
      <c r="J262" s="0" t="n">
        <v>-1.418335</v>
      </c>
      <c r="R262" s="0" t="n">
        <f aca="false">C262/B262</f>
        <v>2.29140679699903</v>
      </c>
      <c r="S262" s="0" t="n">
        <f aca="false">F262/E262</f>
        <v>3.36431283502694</v>
      </c>
      <c r="T262" s="0" t="n">
        <f aca="false">I262/H262</f>
        <v>1.58099698086822</v>
      </c>
      <c r="U262" s="0" t="e">
        <f aca="false">L262/K262</f>
        <v>#DIV/0!</v>
      </c>
      <c r="V262" s="0" t="e">
        <f aca="false">O262/N262</f>
        <v>#DIV/0!</v>
      </c>
      <c r="X262" s="0" t="n">
        <f aca="false">D262/B262</f>
        <v>-0.0063431202652447</v>
      </c>
      <c r="Y262" s="0" t="n">
        <f aca="false">G262/E262</f>
        <v>0.00267582959308013</v>
      </c>
      <c r="Z262" s="0" t="n">
        <f aca="false">J262/H262</f>
        <v>-0.00561595849480267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168.763143666667</v>
      </c>
      <c r="AE262" s="0" t="n">
        <f aca="false">AVERAGE(C262,F262,I262,L262,O262)</f>
        <v>359.475466666667</v>
      </c>
      <c r="AF262" s="0" t="n">
        <f aca="false">AVERAGE(D262,G262,J262,M262,P262)</f>
        <v>-0.735430666666667</v>
      </c>
      <c r="AH262" s="0" t="n">
        <f aca="false">(C262-C261)/(A262-A261)</f>
        <v>-2885.06906906912</v>
      </c>
      <c r="AI262" s="0" t="n">
        <f aca="false">(F262-F261)/(A262-A261)</f>
        <v>-5847.59459459459</v>
      </c>
      <c r="AJ262" s="0" t="n">
        <f aca="false">(I262-I261)/(A262-A261)</f>
        <v>-441.699699699705</v>
      </c>
      <c r="AK262" s="0" t="n">
        <f aca="false">(L262-L261)/(A262-A261)</f>
        <v>0</v>
      </c>
      <c r="AL262" s="0" t="n">
        <f aca="false">(O262-O261)/(A262-A261)</f>
        <v>0</v>
      </c>
      <c r="AN262" s="0" t="n">
        <f aca="false">(D262-D261)/(A262-A261)</f>
        <v>-113.015015015015</v>
      </c>
      <c r="AO262" s="0" t="n">
        <f aca="false">(G262-G261)/(A262-A261)</f>
        <v>-298.405405405406</v>
      </c>
      <c r="AP262" s="0" t="n">
        <f aca="false">(J262-J261)/(A262-A261)</f>
        <v>114.153153153153</v>
      </c>
      <c r="AQ262" s="0" t="n">
        <f aca="false">(M262-M261)/(A262-A261)</f>
        <v>0</v>
      </c>
      <c r="AR262" s="0" t="n">
        <f aca="false">(P262-P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3.605972</v>
      </c>
      <c r="C263" s="0" t="n">
        <v>371.871129</v>
      </c>
      <c r="D263" s="0" t="n">
        <v>-1.0435</v>
      </c>
      <c r="E263" s="0" t="n">
        <v>92.120267</v>
      </c>
      <c r="F263" s="0" t="n">
        <v>304.210711</v>
      </c>
      <c r="G263" s="0" t="n">
        <v>0.156266</v>
      </c>
      <c r="H263" s="0" t="n">
        <v>252.703993</v>
      </c>
      <c r="I263" s="0" t="n">
        <v>398.71876</v>
      </c>
      <c r="J263" s="0" t="n">
        <v>-1.384092</v>
      </c>
      <c r="R263" s="0" t="n">
        <f aca="false">C263/B263</f>
        <v>2.2729679390921</v>
      </c>
      <c r="S263" s="0" t="n">
        <f aca="false">F263/E263</f>
        <v>3.30232120365001</v>
      </c>
      <c r="T263" s="0" t="n">
        <f aca="false">I263/H263</f>
        <v>1.57780949666276</v>
      </c>
      <c r="U263" s="0" t="e">
        <f aca="false">L263/K263</f>
        <v>#DIV/0!</v>
      </c>
      <c r="V263" s="0" t="e">
        <f aca="false">O263/N263</f>
        <v>#DIV/0!</v>
      </c>
      <c r="X263" s="0" t="n">
        <f aca="false">D263/B263</f>
        <v>-0.00637812903308933</v>
      </c>
      <c r="Y263" s="0" t="n">
        <f aca="false">G263/E263</f>
        <v>0.00169632595615469</v>
      </c>
      <c r="Z263" s="0" t="n">
        <f aca="false">J263/H263</f>
        <v>-0.00547712754186674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169.476744</v>
      </c>
      <c r="AE263" s="0" t="n">
        <f aca="false">AVERAGE(C263,F263,I263,L263,O263)</f>
        <v>358.266866666667</v>
      </c>
      <c r="AF263" s="0" t="n">
        <f aca="false">AVERAGE(D263,G263,J263,M263,P263)</f>
        <v>-0.757108666666667</v>
      </c>
      <c r="AH263" s="0" t="n">
        <f aca="false">(C263-C262)/(A263-A262)</f>
        <v>-2463.12912912913</v>
      </c>
      <c r="AI263" s="0" t="n">
        <f aca="false">(F263-F262)/(A263-A262)</f>
        <v>-6716.52252252254</v>
      </c>
      <c r="AJ263" s="0" t="n">
        <f aca="false">(I263-I262)/(A263-A262)</f>
        <v>-1708.6366366367</v>
      </c>
      <c r="AK263" s="0" t="n">
        <f aca="false">(L263-L262)/(A263-A262)</f>
        <v>0</v>
      </c>
      <c r="AL263" s="0" t="n">
        <f aca="false">(O263-O262)/(A263-A262)</f>
        <v>0</v>
      </c>
      <c r="AN263" s="0" t="n">
        <f aca="false">(D263-D262)/(A263-A262)</f>
        <v>-35.4594594594596</v>
      </c>
      <c r="AO263" s="0" t="n">
        <f aca="false">(G263-G262)/(A263-A262)</f>
        <v>-262.66966966967</v>
      </c>
      <c r="AP263" s="0" t="n">
        <f aca="false">(J263-J262)/(A263-A262)</f>
        <v>102.831831831831</v>
      </c>
      <c r="AQ263" s="0" t="n">
        <f aca="false">(M263-M262)/(A263-A262)</f>
        <v>0</v>
      </c>
      <c r="AR263" s="0" t="n">
        <f aca="false">(P263-P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327606</v>
      </c>
      <c r="C264" s="0" t="n">
        <v>370.623852</v>
      </c>
      <c r="D264" s="0" t="n">
        <v>-1.061244</v>
      </c>
      <c r="E264" s="0" t="n">
        <v>92.194669</v>
      </c>
      <c r="F264" s="0" t="n">
        <v>302.326349</v>
      </c>
      <c r="G264" s="0" t="n">
        <v>0.068688</v>
      </c>
      <c r="H264" s="0" t="n">
        <v>252.495078</v>
      </c>
      <c r="I264" s="0" t="n">
        <v>398.031116</v>
      </c>
      <c r="J264" s="0" t="n">
        <v>-1.355905</v>
      </c>
      <c r="R264" s="0" t="n">
        <f aca="false">C264/B264</f>
        <v>2.2553961627117</v>
      </c>
      <c r="S264" s="0" t="n">
        <f aca="false">F264/E264</f>
        <v>3.27921725061999</v>
      </c>
      <c r="T264" s="0" t="n">
        <f aca="false">I264/H264</f>
        <v>1.57639158415595</v>
      </c>
      <c r="U264" s="0" t="e">
        <f aca="false">L264/K264</f>
        <v>#DIV/0!</v>
      </c>
      <c r="V264" s="0" t="e">
        <f aca="false">O264/N264</f>
        <v>#DIV/0!</v>
      </c>
      <c r="X264" s="0" t="n">
        <f aca="false">D264/B264</f>
        <v>-0.00645809931655671</v>
      </c>
      <c r="Y264" s="0" t="n">
        <f aca="false">G264/E264</f>
        <v>0.000745032231744332</v>
      </c>
      <c r="Z264" s="0" t="n">
        <f aca="false">J264/H264</f>
        <v>-0.0053700254703578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169.672451</v>
      </c>
      <c r="AE264" s="0" t="n">
        <f aca="false">AVERAGE(C264,F264,I264,L264,O264)</f>
        <v>356.993772333333</v>
      </c>
      <c r="AF264" s="0" t="n">
        <f aca="false">AVERAGE(D264,G264,J264,M264,P264)</f>
        <v>-0.782820333333333</v>
      </c>
      <c r="AH264" s="0" t="n">
        <f aca="false">(C264-C263)/(A264-A263)</f>
        <v>-3734.36227544908</v>
      </c>
      <c r="AI264" s="0" t="n">
        <f aca="false">(F264-F263)/(A264-A263)</f>
        <v>-5641.8023952096</v>
      </c>
      <c r="AJ264" s="0" t="n">
        <f aca="false">(I264-I263)/(A264-A263)</f>
        <v>-2058.81437125741</v>
      </c>
      <c r="AK264" s="0" t="n">
        <f aca="false">(L264-L263)/(A264-A263)</f>
        <v>0</v>
      </c>
      <c r="AL264" s="0" t="n">
        <f aca="false">(O264-O263)/(A264-A263)</f>
        <v>0</v>
      </c>
      <c r="AN264" s="0" t="n">
        <f aca="false">(D264-D263)/(A264-A263)</f>
        <v>-53.1257485029938</v>
      </c>
      <c r="AO264" s="0" t="n">
        <f aca="false">(G264-G263)/(A264-A263)</f>
        <v>-262.209580838323</v>
      </c>
      <c r="AP264" s="0" t="n">
        <f aca="false">(J264-J263)/(A264-A263)</f>
        <v>84.3922155688626</v>
      </c>
      <c r="AQ264" s="0" t="n">
        <f aca="false">(M264-M263)/(A264-A263)</f>
        <v>0</v>
      </c>
      <c r="AR264" s="0" t="n">
        <f aca="false">(P264-P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5.532142</v>
      </c>
      <c r="C265" s="0" t="n">
        <v>369.366772</v>
      </c>
      <c r="D265" s="0" t="n">
        <v>-1.066812</v>
      </c>
      <c r="E265" s="0" t="n">
        <v>93.009931</v>
      </c>
      <c r="F265" s="0" t="n">
        <v>300.219383</v>
      </c>
      <c r="G265" s="0" t="n">
        <v>0.007103</v>
      </c>
      <c r="H265" s="0" t="n">
        <v>252.887004</v>
      </c>
      <c r="I265" s="0" t="n">
        <v>396.771986</v>
      </c>
      <c r="J265" s="0" t="n">
        <v>-1.331506</v>
      </c>
      <c r="R265" s="0" t="n">
        <f aca="false">C265/B265</f>
        <v>2.23139003420858</v>
      </c>
      <c r="S265" s="0" t="n">
        <f aca="false">F265/E265</f>
        <v>3.22782072593947</v>
      </c>
      <c r="T265" s="0" t="n">
        <f aca="false">I265/H265</f>
        <v>1.56896945957729</v>
      </c>
      <c r="U265" s="0" t="e">
        <f aca="false">L265/K265</f>
        <v>#DIV/0!</v>
      </c>
      <c r="V265" s="0" t="e">
        <f aca="false">O265/N265</f>
        <v>#DIV/0!</v>
      </c>
      <c r="X265" s="0" t="n">
        <f aca="false">D265/B265</f>
        <v>-0.00644474231475842</v>
      </c>
      <c r="Y265" s="0" t="n">
        <f aca="false">G265/E265</f>
        <v>7.63681891130529E-005</v>
      </c>
      <c r="Z265" s="0" t="n">
        <f aca="false">J265/H265</f>
        <v>-0.00526522114200855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170.476359</v>
      </c>
      <c r="AE265" s="0" t="n">
        <f aca="false">AVERAGE(C265,F265,I265,L265,O265)</f>
        <v>355.452713666667</v>
      </c>
      <c r="AF265" s="0" t="n">
        <f aca="false">AVERAGE(D265,G265,J265,M265,P265)</f>
        <v>-0.797071666666667</v>
      </c>
      <c r="AH265" s="0" t="n">
        <f aca="false">(C265-C264)/(A265-A264)</f>
        <v>-3775.01501501494</v>
      </c>
      <c r="AI265" s="0" t="n">
        <f aca="false">(F265-F264)/(A265-A264)</f>
        <v>-6327.22522522523</v>
      </c>
      <c r="AJ265" s="0" t="n">
        <f aca="false">(I265-I264)/(A265-A264)</f>
        <v>-3781.17117117108</v>
      </c>
      <c r="AK265" s="0" t="n">
        <f aca="false">(L265-L264)/(A265-A264)</f>
        <v>0</v>
      </c>
      <c r="AL265" s="0" t="n">
        <f aca="false">(O265-O264)/(A265-A264)</f>
        <v>0</v>
      </c>
      <c r="AN265" s="0" t="n">
        <f aca="false">(D265-D264)/(A265-A264)</f>
        <v>-16.7207207207208</v>
      </c>
      <c r="AO265" s="0" t="n">
        <f aca="false">(G265-G264)/(A265-A264)</f>
        <v>-184.93993993994</v>
      </c>
      <c r="AP265" s="0" t="n">
        <f aca="false">(J265-J264)/(A265-A264)</f>
        <v>73.2702702702698</v>
      </c>
      <c r="AQ265" s="0" t="n">
        <f aca="false">(M265-M264)/(A265-A264)</f>
        <v>0</v>
      </c>
      <c r="AR265" s="0" t="n">
        <f aca="false">(P265-P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6.727332</v>
      </c>
      <c r="C266" s="0" t="n">
        <v>367.896618</v>
      </c>
      <c r="D266" s="0" t="n">
        <v>-1.086322</v>
      </c>
      <c r="E266" s="0" t="n">
        <v>94.40793</v>
      </c>
      <c r="F266" s="0" t="n">
        <v>298.138268</v>
      </c>
      <c r="G266" s="0" t="n">
        <v>-0.068438</v>
      </c>
      <c r="H266" s="0" t="n">
        <v>253.407468</v>
      </c>
      <c r="I266" s="0" t="n">
        <v>395.580434</v>
      </c>
      <c r="J266" s="0" t="n">
        <v>-1.29308</v>
      </c>
      <c r="R266" s="0" t="n">
        <f aca="false">C266/B266</f>
        <v>2.20657653179504</v>
      </c>
      <c r="S266" s="0" t="n">
        <f aca="false">F266/E266</f>
        <v>3.15797908078273</v>
      </c>
      <c r="T266" s="0" t="n">
        <f aca="false">I266/H266</f>
        <v>1.56104489390976</v>
      </c>
      <c r="U266" s="0" t="e">
        <f aca="false">L266/K266</f>
        <v>#DIV/0!</v>
      </c>
      <c r="V266" s="0" t="e">
        <f aca="false">O266/N266</f>
        <v>#DIV/0!</v>
      </c>
      <c r="X266" s="0" t="n">
        <f aca="false">D266/B266</f>
        <v>-0.0065155603881432</v>
      </c>
      <c r="Y266" s="0" t="n">
        <f aca="false">G266/E266</f>
        <v>-0.000724917917382576</v>
      </c>
      <c r="Z266" s="0" t="n">
        <f aca="false">J266/H266</f>
        <v>-0.00510276989942538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171.514243333333</v>
      </c>
      <c r="AE266" s="0" t="n">
        <f aca="false">AVERAGE(C266,F266,I266,L266,O266)</f>
        <v>353.871773333333</v>
      </c>
      <c r="AF266" s="0" t="n">
        <f aca="false">AVERAGE(D266,G266,J266,M266,P266)</f>
        <v>-0.815946666666667</v>
      </c>
      <c r="AH266" s="0" t="n">
        <f aca="false">(C266-C265)/(A266-A265)</f>
        <v>-4414.87687687699</v>
      </c>
      <c r="AI266" s="0" t="n">
        <f aca="false">(F266-F265)/(A266-A265)</f>
        <v>-6249.59459459463</v>
      </c>
      <c r="AJ266" s="0" t="n">
        <f aca="false">(I266-I265)/(A266-A265)</f>
        <v>-3578.23423423424</v>
      </c>
      <c r="AK266" s="0" t="n">
        <f aca="false">(L266-L265)/(A266-A265)</f>
        <v>0</v>
      </c>
      <c r="AL266" s="0" t="n">
        <f aca="false">(O266-O265)/(A266-A265)</f>
        <v>0</v>
      </c>
      <c r="AN266" s="0" t="n">
        <f aca="false">(D266-D265)/(A266-A265)</f>
        <v>-58.5885885885883</v>
      </c>
      <c r="AO266" s="0" t="n">
        <f aca="false">(G266-G265)/(A266-A265)</f>
        <v>-226.84984984985</v>
      </c>
      <c r="AP266" s="0" t="n">
        <f aca="false">(J266-J265)/(A266-A265)</f>
        <v>115.393393393394</v>
      </c>
      <c r="AQ266" s="0" t="n">
        <f aca="false">(M266-M265)/(A266-A265)</f>
        <v>0</v>
      </c>
      <c r="AR266" s="0" t="n">
        <f aca="false">(P266-P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68.174109</v>
      </c>
      <c r="C267" s="0" t="n">
        <v>366.503986</v>
      </c>
      <c r="D267" s="0" t="n">
        <v>-1.08574</v>
      </c>
      <c r="E267" s="0" t="n">
        <v>96.145491</v>
      </c>
      <c r="F267" s="0" t="n">
        <v>295.766747</v>
      </c>
      <c r="G267" s="0" t="n">
        <v>-0.169885</v>
      </c>
      <c r="H267" s="0" t="n">
        <v>253.927779</v>
      </c>
      <c r="I267" s="0" t="n">
        <v>393.435096</v>
      </c>
      <c r="J267" s="0" t="n">
        <v>-1.266398</v>
      </c>
      <c r="R267" s="0" t="n">
        <f aca="false">C267/B267</f>
        <v>2.17931278589381</v>
      </c>
      <c r="S267" s="0" t="n">
        <f aca="false">F267/E267</f>
        <v>3.07624147449619</v>
      </c>
      <c r="T267" s="0" t="n">
        <f aca="false">I267/H267</f>
        <v>1.54939761828894</v>
      </c>
      <c r="U267" s="0" t="e">
        <f aca="false">L267/K267</f>
        <v>#DIV/0!</v>
      </c>
      <c r="V267" s="0" t="e">
        <f aca="false">O267/N267</f>
        <v>#DIV/0!</v>
      </c>
      <c r="X267" s="0" t="n">
        <f aca="false">D267/B267</f>
        <v>-0.00645604728608968</v>
      </c>
      <c r="Y267" s="0" t="n">
        <f aca="false">G267/E267</f>
        <v>-0.00176695753730146</v>
      </c>
      <c r="Z267" s="0" t="n">
        <f aca="false">J267/H267</f>
        <v>-0.00498723694188654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172.749126333333</v>
      </c>
      <c r="AE267" s="0" t="n">
        <f aca="false">AVERAGE(C267,F267,I267,L267,O267)</f>
        <v>351.901943</v>
      </c>
      <c r="AF267" s="0" t="n">
        <f aca="false">AVERAGE(D267,G267,J267,M267,P267)</f>
        <v>-0.840674333333333</v>
      </c>
      <c r="AH267" s="0" t="n">
        <f aca="false">(C267-C266)/(A267-A266)</f>
        <v>-4169.55688622751</v>
      </c>
      <c r="AI267" s="0" t="n">
        <f aca="false">(F267-F266)/(A267-A266)</f>
        <v>-7100.362275449</v>
      </c>
      <c r="AJ267" s="0" t="n">
        <f aca="false">(I267-I266)/(A267-A266)</f>
        <v>-6423.16766467075</v>
      </c>
      <c r="AK267" s="0" t="n">
        <f aca="false">(L267-L266)/(A267-A266)</f>
        <v>0</v>
      </c>
      <c r="AL267" s="0" t="n">
        <f aca="false">(O267-O266)/(A267-A266)</f>
        <v>0</v>
      </c>
      <c r="AN267" s="0" t="n">
        <f aca="false">(D267-D266)/(A267-A266)</f>
        <v>1.74251497006012</v>
      </c>
      <c r="AO267" s="0" t="n">
        <f aca="false">(G267-G266)/(A267-A266)</f>
        <v>-303.733532934131</v>
      </c>
      <c r="AP267" s="0" t="n">
        <f aca="false">(J267-J266)/(A267-A266)</f>
        <v>79.8862275449102</v>
      </c>
      <c r="AQ267" s="0" t="n">
        <f aca="false">(M267-M266)/(A267-A266)</f>
        <v>0</v>
      </c>
      <c r="AR267" s="0" t="n">
        <f aca="false">(P267-P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69.275175</v>
      </c>
      <c r="C268" s="0" t="n">
        <v>364.840575</v>
      </c>
      <c r="D268" s="0" t="n">
        <v>-1.081257</v>
      </c>
      <c r="E268" s="0" t="n">
        <v>97.647999</v>
      </c>
      <c r="F268" s="0" t="n">
        <v>293.329657</v>
      </c>
      <c r="G268" s="0" t="n">
        <v>-0.269362</v>
      </c>
      <c r="H268" s="0" t="n">
        <v>253.973411</v>
      </c>
      <c r="I268" s="0" t="n">
        <v>391.599256</v>
      </c>
      <c r="J268" s="0" t="n">
        <v>-1.241954</v>
      </c>
      <c r="R268" s="0" t="n">
        <f aca="false">C268/B268</f>
        <v>2.15531057640319</v>
      </c>
      <c r="S268" s="0" t="n">
        <f aca="false">F268/E268</f>
        <v>3.00394949209354</v>
      </c>
      <c r="T268" s="0" t="n">
        <f aca="false">I268/H268</f>
        <v>1.54189076115531</v>
      </c>
      <c r="U268" s="0" t="e">
        <f aca="false">L268/K268</f>
        <v>#DIV/0!</v>
      </c>
      <c r="V268" s="0" t="e">
        <f aca="false">O268/N268</f>
        <v>#DIV/0!</v>
      </c>
      <c r="X268" s="0" t="n">
        <f aca="false">D268/B268</f>
        <v>-0.00638756982528596</v>
      </c>
      <c r="Y268" s="0" t="n">
        <f aca="false">G268/E268</f>
        <v>-0.00275849994632251</v>
      </c>
      <c r="Z268" s="0" t="n">
        <f aca="false">J268/H268</f>
        <v>-0.0048900945776564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173.632195</v>
      </c>
      <c r="AE268" s="0" t="n">
        <f aca="false">AVERAGE(C268,F268,I268,L268,O268)</f>
        <v>349.923162666667</v>
      </c>
      <c r="AF268" s="0" t="n">
        <f aca="false">AVERAGE(D268,G268,J268,M268,P268)</f>
        <v>-0.864191</v>
      </c>
      <c r="AH268" s="0" t="n">
        <f aca="false">(C268-C267)/(A268-A267)</f>
        <v>-4995.22822822822</v>
      </c>
      <c r="AI268" s="0" t="n">
        <f aca="false">(F268-F267)/(A268-A267)</f>
        <v>-7318.58858858863</v>
      </c>
      <c r="AJ268" s="0" t="n">
        <f aca="false">(I268-I267)/(A268-A267)</f>
        <v>-5513.03303303292</v>
      </c>
      <c r="AK268" s="0" t="n">
        <f aca="false">(L268-L267)/(A268-A267)</f>
        <v>0</v>
      </c>
      <c r="AL268" s="0" t="n">
        <f aca="false">(O268-O267)/(A268-A267)</f>
        <v>0</v>
      </c>
      <c r="AN268" s="0" t="n">
        <f aca="false">(D268-D267)/(A268-A267)</f>
        <v>13.4624624624625</v>
      </c>
      <c r="AO268" s="0" t="n">
        <f aca="false">(G268-G267)/(A268-A267)</f>
        <v>-298.72972972973</v>
      </c>
      <c r="AP268" s="0" t="n">
        <f aca="false">(J268-J267)/(A268-A267)</f>
        <v>73.4054054054052</v>
      </c>
      <c r="AQ268" s="0" t="n">
        <f aca="false">(M268-M267)/(A268-A267)</f>
        <v>0</v>
      </c>
      <c r="AR268" s="0" t="n">
        <f aca="false">(P268-P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70.595382</v>
      </c>
      <c r="C269" s="0" t="n">
        <v>363.07405</v>
      </c>
      <c r="D269" s="0" t="n">
        <v>-1.09663</v>
      </c>
      <c r="E269" s="0" t="n">
        <v>99.280647</v>
      </c>
      <c r="F269" s="0" t="n">
        <v>291.018054</v>
      </c>
      <c r="G269" s="0" t="n">
        <v>-0.354992</v>
      </c>
      <c r="H269" s="0" t="n">
        <v>254.248885</v>
      </c>
      <c r="I269" s="0" t="n">
        <v>390.103748</v>
      </c>
      <c r="J269" s="0" t="n">
        <v>-1.217509</v>
      </c>
      <c r="R269" s="0" t="n">
        <f aca="false">C269/B269</f>
        <v>2.12827595766924</v>
      </c>
      <c r="S269" s="0" t="n">
        <f aca="false">F269/E269</f>
        <v>2.93126669490782</v>
      </c>
      <c r="T269" s="0" t="n">
        <f aca="false">I269/H269</f>
        <v>1.53433808765769</v>
      </c>
      <c r="U269" s="0" t="e">
        <f aca="false">L269/K269</f>
        <v>#DIV/0!</v>
      </c>
      <c r="V269" s="0" t="e">
        <f aca="false">O269/N269</f>
        <v>#DIV/0!</v>
      </c>
      <c r="X269" s="0" t="n">
        <f aca="false">D269/B269</f>
        <v>-0.00642825138138851</v>
      </c>
      <c r="Y269" s="0" t="n">
        <f aca="false">G269/E269</f>
        <v>-0.00357564148428646</v>
      </c>
      <c r="Z269" s="0" t="n">
        <f aca="false">J269/H269</f>
        <v>-0.00478865030224223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174.708304666667</v>
      </c>
      <c r="AE269" s="0" t="n">
        <f aca="false">AVERAGE(C269,F269,I269,L269,O269)</f>
        <v>348.065284</v>
      </c>
      <c r="AF269" s="0" t="n">
        <f aca="false">AVERAGE(D269,G269,J269,M269,P269)</f>
        <v>-0.889710333333333</v>
      </c>
      <c r="AH269" s="0" t="n">
        <f aca="false">(C269-C268)/(A269-A268)</f>
        <v>-5304.87987987989</v>
      </c>
      <c r="AI269" s="0" t="n">
        <f aca="false">(F269-F268)/(A269-A268)</f>
        <v>-6941.75075075072</v>
      </c>
      <c r="AJ269" s="0" t="n">
        <f aca="false">(I269-I268)/(A269-A268)</f>
        <v>-4491.0150150151</v>
      </c>
      <c r="AK269" s="0" t="n">
        <f aca="false">(L269-L268)/(A269-A268)</f>
        <v>0</v>
      </c>
      <c r="AL269" s="0" t="n">
        <f aca="false">(O269-O268)/(A269-A268)</f>
        <v>0</v>
      </c>
      <c r="AN269" s="0" t="n">
        <f aca="false">(D269-D268)/(A269-A268)</f>
        <v>-46.1651651651654</v>
      </c>
      <c r="AO269" s="0" t="n">
        <f aca="false">(G269-G268)/(A269-A268)</f>
        <v>-257.147147147147</v>
      </c>
      <c r="AP269" s="0" t="n">
        <f aca="false">(J269-J268)/(A269-A268)</f>
        <v>73.4084084084086</v>
      </c>
      <c r="AQ269" s="0" t="n">
        <f aca="false">(M269-M268)/(A269-A268)</f>
        <v>0</v>
      </c>
      <c r="AR269" s="0" t="n">
        <f aca="false">(P269-P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71.326667</v>
      </c>
      <c r="C270" s="0" t="n">
        <v>361.58144</v>
      </c>
      <c r="D270" s="0" t="n">
        <v>-1.102196</v>
      </c>
      <c r="E270" s="0" t="n">
        <v>100.806763</v>
      </c>
      <c r="F270" s="0" t="n">
        <v>288.415009</v>
      </c>
      <c r="G270" s="0" t="n">
        <v>-0.430482</v>
      </c>
      <c r="H270" s="0" t="n">
        <v>254.531972</v>
      </c>
      <c r="I270" s="0" t="n">
        <v>388.248327</v>
      </c>
      <c r="J270" s="0" t="n">
        <v>-1.190991</v>
      </c>
      <c r="R270" s="0" t="n">
        <f aca="false">C270/B270</f>
        <v>2.11047962545142</v>
      </c>
      <c r="S270" s="0" t="n">
        <f aca="false">F270/E270</f>
        <v>2.86106805155523</v>
      </c>
      <c r="T270" s="0" t="n">
        <f aca="false">I270/H270</f>
        <v>1.52534207765459</v>
      </c>
      <c r="U270" s="0" t="e">
        <f aca="false">L270/K270</f>
        <v>#DIV/0!</v>
      </c>
      <c r="V270" s="0" t="e">
        <f aca="false">O270/N270</f>
        <v>#DIV/0!</v>
      </c>
      <c r="X270" s="0" t="n">
        <f aca="false">D270/B270</f>
        <v>-0.00643330089413343</v>
      </c>
      <c r="Y270" s="0" t="n">
        <f aca="false">G270/E270</f>
        <v>-0.00427036824900329</v>
      </c>
      <c r="Z270" s="0" t="n">
        <f aca="false">J270/H270</f>
        <v>-0.00467914105501842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175.555134</v>
      </c>
      <c r="AE270" s="0" t="n">
        <f aca="false">AVERAGE(C270,F270,I270,L270,O270)</f>
        <v>346.081592</v>
      </c>
      <c r="AF270" s="0" t="n">
        <f aca="false">AVERAGE(D270,G270,J270,M270,P270)</f>
        <v>-0.907889666666667</v>
      </c>
      <c r="AH270" s="0" t="n">
        <f aca="false">(C270-C269)/(A270-A269)</f>
        <v>-4468.89221556889</v>
      </c>
      <c r="AI270" s="0" t="n">
        <f aca="false">(F270-F269)/(A270-A269)</f>
        <v>-7793.54790419162</v>
      </c>
      <c r="AJ270" s="0" t="n">
        <f aca="false">(I270-I269)/(A270-A269)</f>
        <v>-5555.1526946107</v>
      </c>
      <c r="AK270" s="0" t="n">
        <f aca="false">(L270-L269)/(A270-A269)</f>
        <v>0</v>
      </c>
      <c r="AL270" s="0" t="n">
        <f aca="false">(O270-O269)/(A270-A269)</f>
        <v>0</v>
      </c>
      <c r="AN270" s="0" t="n">
        <f aca="false">(D270-D269)/(A270-A269)</f>
        <v>-16.6646706586825</v>
      </c>
      <c r="AO270" s="0" t="n">
        <f aca="false">(G270-G269)/(A270-A269)</f>
        <v>-226.017964071856</v>
      </c>
      <c r="AP270" s="0" t="n">
        <f aca="false">(J270-J269)/(A270-A269)</f>
        <v>79.3952095808382</v>
      </c>
      <c r="AQ270" s="0" t="n">
        <f aca="false">(M270-M269)/(A270-A269)</f>
        <v>0</v>
      </c>
      <c r="AR270" s="0" t="n">
        <f aca="false">(P270-P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72.999893</v>
      </c>
      <c r="C271" s="0" t="n">
        <v>360.171253</v>
      </c>
      <c r="D271" s="0" t="n">
        <v>-1.117632</v>
      </c>
      <c r="E271" s="0" t="n">
        <v>101.993399</v>
      </c>
      <c r="F271" s="0" t="n">
        <v>285.54398</v>
      </c>
      <c r="G271" s="0" t="n">
        <v>-0.4899</v>
      </c>
      <c r="H271" s="0" t="n">
        <v>255.061998</v>
      </c>
      <c r="I271" s="0" t="n">
        <v>387.047165</v>
      </c>
      <c r="J271" s="0" t="n">
        <v>-1.142567</v>
      </c>
      <c r="R271" s="0" t="n">
        <f aca="false">C271/B271</f>
        <v>2.08191604488449</v>
      </c>
      <c r="S271" s="0" t="n">
        <f aca="false">F271/E271</f>
        <v>2.79963196441762</v>
      </c>
      <c r="T271" s="0" t="n">
        <f aca="false">I271/H271</f>
        <v>1.5174630797019</v>
      </c>
      <c r="U271" s="0" t="e">
        <f aca="false">L271/K271</f>
        <v>#DIV/0!</v>
      </c>
      <c r="V271" s="0" t="e">
        <f aca="false">O271/N271</f>
        <v>#DIV/0!</v>
      </c>
      <c r="X271" s="0" t="n">
        <f aca="false">D271/B271</f>
        <v>-0.00646030457371439</v>
      </c>
      <c r="Y271" s="0" t="n">
        <f aca="false">G271/E271</f>
        <v>-0.00480325202222156</v>
      </c>
      <c r="Z271" s="0" t="n">
        <f aca="false">J271/H271</f>
        <v>-0.00447956578776584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176.685096666667</v>
      </c>
      <c r="AE271" s="0" t="n">
        <f aca="false">AVERAGE(C271,F271,I271,L271,O271)</f>
        <v>344.254132666667</v>
      </c>
      <c r="AF271" s="0" t="n">
        <f aca="false">AVERAGE(D271,G271,J271,M271,P271)</f>
        <v>-0.916699666666667</v>
      </c>
      <c r="AH271" s="0" t="n">
        <f aca="false">(C271-C270)/(A271-A270)</f>
        <v>-4234.79579579582</v>
      </c>
      <c r="AI271" s="0" t="n">
        <f aca="false">(F271-F270)/(A271-A270)</f>
        <v>-8621.70870870877</v>
      </c>
      <c r="AJ271" s="0" t="n">
        <f aca="false">(I271-I270)/(A271-A270)</f>
        <v>-3607.09309309313</v>
      </c>
      <c r="AK271" s="0" t="n">
        <f aca="false">(L271-L270)/(A271-A270)</f>
        <v>0</v>
      </c>
      <c r="AL271" s="0" t="n">
        <f aca="false">(O271-O270)/(A271-A270)</f>
        <v>0</v>
      </c>
      <c r="AN271" s="0" t="n">
        <f aca="false">(D271-D270)/(A271-A270)</f>
        <v>-46.3543543543544</v>
      </c>
      <c r="AO271" s="0" t="n">
        <f aca="false">(G271-G270)/(A271-A270)</f>
        <v>-178.432432432433</v>
      </c>
      <c r="AP271" s="0" t="n">
        <f aca="false">(J271-J270)/(A271-A270)</f>
        <v>145.417417417417</v>
      </c>
      <c r="AQ271" s="0" t="n">
        <f aca="false">(M271-M270)/(A271-A270)</f>
        <v>0</v>
      </c>
      <c r="AR271" s="0" t="n">
        <f aca="false">(P271-P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72.674291</v>
      </c>
      <c r="C272" s="0" t="n">
        <v>358.787736</v>
      </c>
      <c r="D272" s="0" t="n">
        <v>-1.109485</v>
      </c>
      <c r="E272" s="0" t="n">
        <v>104.019353</v>
      </c>
      <c r="F272" s="0" t="n">
        <v>282.689421</v>
      </c>
      <c r="G272" s="0" t="n">
        <v>-0.541208</v>
      </c>
      <c r="H272" s="0" t="n">
        <v>254.98057</v>
      </c>
      <c r="I272" s="0" t="n">
        <v>386.116765</v>
      </c>
      <c r="J272" s="0" t="n">
        <v>-1.112343</v>
      </c>
      <c r="R272" s="0" t="n">
        <f aca="false">C272/B272</f>
        <v>2.07782950155562</v>
      </c>
      <c r="S272" s="0" t="n">
        <f aca="false">F272/E272</f>
        <v>2.7176617893403</v>
      </c>
      <c r="T272" s="0" t="n">
        <f aca="false">I272/H272</f>
        <v>1.51429877578515</v>
      </c>
      <c r="U272" s="0" t="e">
        <f aca="false">L272/K272</f>
        <v>#DIV/0!</v>
      </c>
      <c r="V272" s="0" t="e">
        <f aca="false">O272/N272</f>
        <v>#DIV/0!</v>
      </c>
      <c r="X272" s="0" t="n">
        <f aca="false">D272/B272</f>
        <v>-0.00642530508493589</v>
      </c>
      <c r="Y272" s="0" t="n">
        <f aca="false">G272/E272</f>
        <v>-0.00520295487706023</v>
      </c>
      <c r="Z272" s="0" t="n">
        <f aca="false">J272/H272</f>
        <v>-0.00436246181424726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177.224738</v>
      </c>
      <c r="AE272" s="0" t="n">
        <f aca="false">AVERAGE(C272,F272,I272,L272,O272)</f>
        <v>342.531307333333</v>
      </c>
      <c r="AF272" s="0" t="n">
        <f aca="false">AVERAGE(D272,G272,J272,M272,P272)</f>
        <v>-0.921012</v>
      </c>
      <c r="AH272" s="0" t="n">
        <f aca="false">(C272-C271)/(A272-A271)</f>
        <v>-4154.70570570566</v>
      </c>
      <c r="AI272" s="0" t="n">
        <f aca="false">(F272-F271)/(A272-A271)</f>
        <v>-8572.24924924924</v>
      </c>
      <c r="AJ272" s="0" t="n">
        <f aca="false">(I272-I271)/(A272-A271)</f>
        <v>-2793.99399399405</v>
      </c>
      <c r="AK272" s="0" t="n">
        <f aca="false">(L272-L271)/(A272-A271)</f>
        <v>0</v>
      </c>
      <c r="AL272" s="0" t="n">
        <f aca="false">(O272-O271)/(A272-A271)</f>
        <v>0</v>
      </c>
      <c r="AN272" s="0" t="n">
        <f aca="false">(D272-D271)/(A272-A271)</f>
        <v>24.4654654654652</v>
      </c>
      <c r="AO272" s="0" t="n">
        <f aca="false">(G272-G271)/(A272-A271)</f>
        <v>-154.078078078078</v>
      </c>
      <c r="AP272" s="0" t="n">
        <f aca="false">(J272-J271)/(A272-A271)</f>
        <v>90.7627627627629</v>
      </c>
      <c r="AQ272" s="0" t="n">
        <f aca="false">(M272-M271)/(A272-A271)</f>
        <v>0</v>
      </c>
      <c r="AR272" s="0" t="n">
        <f aca="false">(P272-P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73.390346</v>
      </c>
      <c r="C273" s="0" t="n">
        <v>357.292976</v>
      </c>
      <c r="D273" s="0" t="n">
        <v>-1.133061</v>
      </c>
      <c r="E273" s="0" t="n">
        <v>106.149644</v>
      </c>
      <c r="F273" s="0" t="n">
        <v>280.070094</v>
      </c>
      <c r="G273" s="0" t="n">
        <v>-0.604485</v>
      </c>
      <c r="H273" s="0" t="n">
        <v>255.142852</v>
      </c>
      <c r="I273" s="0" t="n">
        <v>385.631907</v>
      </c>
      <c r="J273" s="0" t="n">
        <v>-1.068178</v>
      </c>
      <c r="R273" s="0" t="n">
        <f aca="false">C273/B273</f>
        <v>2.0606278506417</v>
      </c>
      <c r="S273" s="0" t="n">
        <f aca="false">F273/E273</f>
        <v>2.63844590943706</v>
      </c>
      <c r="T273" s="0" t="n">
        <f aca="false">I273/H273</f>
        <v>1.51143527626633</v>
      </c>
      <c r="U273" s="0" t="e">
        <f aca="false">L273/K273</f>
        <v>#DIV/0!</v>
      </c>
      <c r="V273" s="0" t="e">
        <f aca="false">O273/N273</f>
        <v>#DIV/0!</v>
      </c>
      <c r="X273" s="0" t="n">
        <f aca="false">D273/B273</f>
        <v>-0.0065347409826381</v>
      </c>
      <c r="Y273" s="0" t="n">
        <f aca="false">G273/E273</f>
        <v>-0.00569464933862614</v>
      </c>
      <c r="Z273" s="0" t="n">
        <f aca="false">J273/H273</f>
        <v>-0.0041865879903231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178.227614</v>
      </c>
      <c r="AE273" s="0" t="n">
        <f aca="false">AVERAGE(C273,F273,I273,L273,O273)</f>
        <v>340.998325666667</v>
      </c>
      <c r="AF273" s="0" t="n">
        <f aca="false">AVERAGE(D273,G273,J273,M273,P273)</f>
        <v>-0.935241333333333</v>
      </c>
      <c r="AH273" s="0" t="n">
        <f aca="false">(C273-C272)/(A273-A272)</f>
        <v>-4475.32934131731</v>
      </c>
      <c r="AI273" s="0" t="n">
        <f aca="false">(F273-F272)/(A273-A272)</f>
        <v>-7842.2964071856</v>
      </c>
      <c r="AJ273" s="0" t="n">
        <f aca="false">(I273-I272)/(A273-A272)</f>
        <v>-1451.67065868255</v>
      </c>
      <c r="AK273" s="0" t="n">
        <f aca="false">(L273-L272)/(A273-A272)</f>
        <v>0</v>
      </c>
      <c r="AL273" s="0" t="n">
        <f aca="false">(O273-O272)/(A273-A272)</f>
        <v>0</v>
      </c>
      <c r="AN273" s="0" t="n">
        <f aca="false">(D273-D272)/(A273-A272)</f>
        <v>-70.5868263473053</v>
      </c>
      <c r="AO273" s="0" t="n">
        <f aca="false">(G273-G272)/(A273-A272)</f>
        <v>-189.452095808383</v>
      </c>
      <c r="AP273" s="0" t="n">
        <f aca="false">(J273-J272)/(A273-A272)</f>
        <v>132.230538922155</v>
      </c>
      <c r="AQ273" s="0" t="n">
        <f aca="false">(M273-M272)/(A273-A272)</f>
        <v>0</v>
      </c>
      <c r="AR273" s="0" t="n">
        <f aca="false">(P273-P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74.132689</v>
      </c>
      <c r="C274" s="0" t="n">
        <v>355.399604</v>
      </c>
      <c r="D274" s="0" t="n">
        <v>-1.132534</v>
      </c>
      <c r="E274" s="0" t="n">
        <v>107.689986</v>
      </c>
      <c r="F274" s="0" t="n">
        <v>277.322258</v>
      </c>
      <c r="G274" s="0" t="n">
        <v>-0.665934</v>
      </c>
      <c r="H274" s="0" t="n">
        <v>255.073721</v>
      </c>
      <c r="I274" s="0" t="n">
        <v>385.442957</v>
      </c>
      <c r="J274" s="0" t="n">
        <v>-1.01212</v>
      </c>
      <c r="R274" s="0" t="n">
        <f aca="false">C274/B274</f>
        <v>2.04097005588652</v>
      </c>
      <c r="S274" s="0" t="n">
        <f aca="false">F274/E274</f>
        <v>2.57519077029131</v>
      </c>
      <c r="T274" s="0" t="n">
        <f aca="false">I274/H274</f>
        <v>1.51110414467196</v>
      </c>
      <c r="U274" s="0" t="e">
        <f aca="false">L274/K274</f>
        <v>#DIV/0!</v>
      </c>
      <c r="V274" s="0" t="e">
        <f aca="false">O274/N274</f>
        <v>#DIV/0!</v>
      </c>
      <c r="X274" s="0" t="n">
        <f aca="false">D274/B274</f>
        <v>-0.00650385637816688</v>
      </c>
      <c r="Y274" s="0" t="n">
        <f aca="false">G274/E274</f>
        <v>-0.0061838061711699</v>
      </c>
      <c r="Z274" s="0" t="n">
        <f aca="false">J274/H274</f>
        <v>-0.00396795089683112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178.965465333333</v>
      </c>
      <c r="AE274" s="0" t="n">
        <f aca="false">AVERAGE(C274,F274,I274,L274,O274)</f>
        <v>339.388273</v>
      </c>
      <c r="AF274" s="0" t="n">
        <f aca="false">AVERAGE(D274,G274,J274,M274,P274)</f>
        <v>-0.936862666666667</v>
      </c>
      <c r="AH274" s="0" t="n">
        <f aca="false">(C274-C273)/(A274-A273)</f>
        <v>-5685.8018018018</v>
      </c>
      <c r="AI274" s="0" t="n">
        <f aca="false">(F274-F273)/(A274-A273)</f>
        <v>-8251.75975975978</v>
      </c>
      <c r="AJ274" s="0" t="n">
        <f aca="false">(I274-I273)/(A274-A273)</f>
        <v>-567.417417417519</v>
      </c>
      <c r="AK274" s="0" t="n">
        <f aca="false">(L274-L273)/(A274-A273)</f>
        <v>0</v>
      </c>
      <c r="AL274" s="0" t="n">
        <f aca="false">(O274-O273)/(A274-A273)</f>
        <v>0</v>
      </c>
      <c r="AN274" s="0" t="n">
        <f aca="false">(D274-D273)/(A274-A273)</f>
        <v>1.58258258258308</v>
      </c>
      <c r="AO274" s="0" t="n">
        <f aca="false">(G274-G273)/(A274-A273)</f>
        <v>-184.531531531531</v>
      </c>
      <c r="AP274" s="0" t="n">
        <f aca="false">(J274-J273)/(A274-A273)</f>
        <v>168.342342342343</v>
      </c>
      <c r="AQ274" s="0" t="n">
        <f aca="false">(M274-M273)/(A274-A273)</f>
        <v>0</v>
      </c>
      <c r="AR274" s="0" t="n">
        <f aca="false">(P274-P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75.098113</v>
      </c>
      <c r="C275" s="0" t="n">
        <v>353.939411</v>
      </c>
      <c r="D275" s="0" t="n">
        <v>-1.146171</v>
      </c>
      <c r="E275" s="0" t="n">
        <v>109.112379</v>
      </c>
      <c r="F275" s="0" t="n">
        <v>274.724855</v>
      </c>
      <c r="G275" s="0" t="n">
        <v>-0.723435</v>
      </c>
      <c r="H275" s="0" t="n">
        <v>254.869345</v>
      </c>
      <c r="I275" s="0" t="n">
        <v>385.142528</v>
      </c>
      <c r="J275" s="0" t="n">
        <v>-0.978077</v>
      </c>
      <c r="R275" s="0" t="n">
        <f aca="false">C275/B275</f>
        <v>2.02137764328734</v>
      </c>
      <c r="S275" s="0" t="n">
        <f aca="false">F275/E275</f>
        <v>2.51781564583062</v>
      </c>
      <c r="T275" s="0" t="n">
        <f aca="false">I275/H275</f>
        <v>1.51113712008009</v>
      </c>
      <c r="U275" s="0" t="e">
        <f aca="false">L275/K275</f>
        <v>#DIV/0!</v>
      </c>
      <c r="V275" s="0" t="e">
        <f aca="false">O275/N275</f>
        <v>#DIV/0!</v>
      </c>
      <c r="X275" s="0" t="n">
        <f aca="false">D275/B275</f>
        <v>-0.00654587865261575</v>
      </c>
      <c r="Y275" s="0" t="n">
        <f aca="false">G275/E275</f>
        <v>-0.00663018263033198</v>
      </c>
      <c r="Z275" s="0" t="n">
        <f aca="false">J275/H275</f>
        <v>-0.0038375623400295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179.693279</v>
      </c>
      <c r="AE275" s="0" t="n">
        <f aca="false">AVERAGE(C275,F275,I275,L275,O275)</f>
        <v>337.935598</v>
      </c>
      <c r="AF275" s="0" t="n">
        <f aca="false">AVERAGE(D275,G275,J275,M275,P275)</f>
        <v>-0.949227666666667</v>
      </c>
      <c r="AH275" s="0" t="n">
        <f aca="false">(C275-C274)/(A275-A274)</f>
        <v>-4371.83532934132</v>
      </c>
      <c r="AI275" s="0" t="n">
        <f aca="false">(F275-F274)/(A275-A274)</f>
        <v>-7776.65568862269</v>
      </c>
      <c r="AJ275" s="0" t="n">
        <f aca="false">(I275-I274)/(A275-A274)</f>
        <v>-899.488023951948</v>
      </c>
      <c r="AK275" s="0" t="n">
        <f aca="false">(L275-L274)/(A275-A274)</f>
        <v>0</v>
      </c>
      <c r="AL275" s="0" t="n">
        <f aca="false">(O275-O274)/(A275-A274)</f>
        <v>0</v>
      </c>
      <c r="AN275" s="0" t="n">
        <f aca="false">(D275-D274)/(A275-A274)</f>
        <v>-40.8293413173655</v>
      </c>
      <c r="AO275" s="0" t="n">
        <f aca="false">(G275-G274)/(A275-A274)</f>
        <v>-172.15868263473</v>
      </c>
      <c r="AP275" s="0" t="n">
        <f aca="false">(J275-J274)/(A275-A274)</f>
        <v>101.925149700598</v>
      </c>
      <c r="AQ275" s="0" t="n">
        <f aca="false">(M275-M274)/(A275-A274)</f>
        <v>0</v>
      </c>
      <c r="AR275" s="0" t="n">
        <f aca="false">(P275-P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76.797072</v>
      </c>
      <c r="C276" s="0" t="n">
        <v>351.932754</v>
      </c>
      <c r="D276" s="0" t="n">
        <v>-1.143508</v>
      </c>
      <c r="E276" s="0" t="n">
        <v>110.191361</v>
      </c>
      <c r="F276" s="0" t="n">
        <v>272.162941</v>
      </c>
      <c r="G276" s="0" t="n">
        <v>-0.762854</v>
      </c>
      <c r="H276" s="0" t="n">
        <v>255.970047</v>
      </c>
      <c r="I276" s="0" t="n">
        <v>384.313405</v>
      </c>
      <c r="J276" s="0" t="n">
        <v>-0.953672</v>
      </c>
      <c r="R276" s="0" t="n">
        <f aca="false">C276/B276</f>
        <v>1.99060284211042</v>
      </c>
      <c r="S276" s="0" t="n">
        <f aca="false">F276/E276</f>
        <v>2.46991178373775</v>
      </c>
      <c r="T276" s="0" t="n">
        <f aca="false">I276/H276</f>
        <v>1.50139990793532</v>
      </c>
      <c r="U276" s="0" t="e">
        <f aca="false">L276/K276</f>
        <v>#DIV/0!</v>
      </c>
      <c r="V276" s="0" t="e">
        <f aca="false">O276/N276</f>
        <v>#DIV/0!</v>
      </c>
      <c r="X276" s="0" t="n">
        <f aca="false">D276/B276</f>
        <v>-0.00646791254551998</v>
      </c>
      <c r="Y276" s="0" t="n">
        <f aca="false">G276/E276</f>
        <v>-0.00692299281066145</v>
      </c>
      <c r="Z276" s="0" t="n">
        <f aca="false">J276/H276</f>
        <v>-0.00372571717346288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180.98616</v>
      </c>
      <c r="AE276" s="0" t="n">
        <f aca="false">AVERAGE(C276,F276,I276,L276,O276)</f>
        <v>336.136366666667</v>
      </c>
      <c r="AF276" s="0" t="n">
        <f aca="false">AVERAGE(D276,G276,J276,M276,P276)</f>
        <v>-0.953344666666667</v>
      </c>
      <c r="AH276" s="0" t="n">
        <f aca="false">(C276-C275)/(A276-A275)</f>
        <v>-6025.99699699705</v>
      </c>
      <c r="AI276" s="0" t="n">
        <f aca="false">(F276-F275)/(A276-A275)</f>
        <v>-7693.43543543544</v>
      </c>
      <c r="AJ276" s="0" t="n">
        <f aca="false">(I276-I275)/(A276-A275)</f>
        <v>-2489.85885885897</v>
      </c>
      <c r="AK276" s="0" t="n">
        <f aca="false">(L276-L275)/(A276-A275)</f>
        <v>0</v>
      </c>
      <c r="AL276" s="0" t="n">
        <f aca="false">(O276-O275)/(A276-A275)</f>
        <v>0</v>
      </c>
      <c r="AN276" s="0" t="n">
        <f aca="false">(D276-D275)/(A276-A275)</f>
        <v>7.99699699699724</v>
      </c>
      <c r="AO276" s="0" t="n">
        <f aca="false">(G276-G275)/(A276-A275)</f>
        <v>-118.375375375375</v>
      </c>
      <c r="AP276" s="0" t="n">
        <f aca="false">(J276-J275)/(A276-A275)</f>
        <v>73.2882882882883</v>
      </c>
      <c r="AQ276" s="0" t="n">
        <f aca="false">(M276-M275)/(A276-A275)</f>
        <v>0</v>
      </c>
      <c r="AR276" s="0" t="n">
        <f aca="false">(P276-P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78.491041</v>
      </c>
      <c r="C277" s="0" t="n">
        <v>348.965895</v>
      </c>
      <c r="D277" s="0" t="n">
        <v>-1.158528</v>
      </c>
      <c r="E277" s="0" t="n">
        <v>111.981358</v>
      </c>
      <c r="F277" s="0" t="n">
        <v>269.620753</v>
      </c>
      <c r="G277" s="0" t="n">
        <v>-0.806278</v>
      </c>
      <c r="H277" s="0" t="n">
        <v>256.255831</v>
      </c>
      <c r="I277" s="0" t="n">
        <v>382.611927</v>
      </c>
      <c r="J277" s="0" t="n">
        <v>-0.921183</v>
      </c>
      <c r="R277" s="0" t="n">
        <f aca="false">C277/B277</f>
        <v>1.95508913525805</v>
      </c>
      <c r="S277" s="0" t="n">
        <f aca="false">F277/E277</f>
        <v>2.4077289096637</v>
      </c>
      <c r="T277" s="0" t="n">
        <f aca="false">I277/H277</f>
        <v>1.49308573977386</v>
      </c>
      <c r="U277" s="0" t="e">
        <f aca="false">L277/K277</f>
        <v>#DIV/0!</v>
      </c>
      <c r="V277" s="0" t="e">
        <f aca="false">O277/N277</f>
        <v>#DIV/0!</v>
      </c>
      <c r="X277" s="0" t="n">
        <f aca="false">D277/B277</f>
        <v>-0.0064906787114318</v>
      </c>
      <c r="Y277" s="0" t="n">
        <f aca="false">G277/E277</f>
        <v>-0.00720010914673851</v>
      </c>
      <c r="Z277" s="0" t="n">
        <f aca="false">J277/H277</f>
        <v>-0.00359477868817744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182.242743333333</v>
      </c>
      <c r="AE277" s="0" t="n">
        <f aca="false">AVERAGE(C277,F277,I277,L277,O277)</f>
        <v>333.732858333333</v>
      </c>
      <c r="AF277" s="0" t="n">
        <f aca="false">AVERAGE(D277,G277,J277,M277,P277)</f>
        <v>-0.961996333333333</v>
      </c>
      <c r="AH277" s="0" t="n">
        <f aca="false">(C277-C276)/(A277-A276)</f>
        <v>-8909.48648648649</v>
      </c>
      <c r="AI277" s="0" t="n">
        <f aca="false">(F277-F276)/(A277-A276)</f>
        <v>-7634.19819819823</v>
      </c>
      <c r="AJ277" s="0" t="n">
        <f aca="false">(I277-I276)/(A277-A276)</f>
        <v>-5109.54354354357</v>
      </c>
      <c r="AK277" s="0" t="n">
        <f aca="false">(L277-L276)/(A277-A276)</f>
        <v>0</v>
      </c>
      <c r="AL277" s="0" t="n">
        <f aca="false">(O277-O276)/(A277-A276)</f>
        <v>0</v>
      </c>
      <c r="AN277" s="0" t="n">
        <f aca="false">(D277-D276)/(A277-A276)</f>
        <v>-45.1051051051052</v>
      </c>
      <c r="AO277" s="0" t="n">
        <f aca="false">(G277-G276)/(A277-A276)</f>
        <v>-130.402402402402</v>
      </c>
      <c r="AP277" s="0" t="n">
        <f aca="false">(J277-J276)/(A277-A276)</f>
        <v>97.5645645645646</v>
      </c>
      <c r="AQ277" s="0" t="n">
        <f aca="false">(M277-M276)/(A277-A276)</f>
        <v>0</v>
      </c>
      <c r="AR277" s="0" t="n">
        <f aca="false">(P277-P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79.45232</v>
      </c>
      <c r="C278" s="0" t="n">
        <v>346.172086</v>
      </c>
      <c r="D278" s="0" t="n">
        <v>-1.195777</v>
      </c>
      <c r="E278" s="0" t="n">
        <v>113.181358</v>
      </c>
      <c r="F278" s="0" t="n">
        <v>266.612524</v>
      </c>
      <c r="G278" s="0" t="n">
        <v>-0.851583</v>
      </c>
      <c r="H278" s="0" t="n">
        <v>256.427446</v>
      </c>
      <c r="I278" s="0" t="n">
        <v>380.686706</v>
      </c>
      <c r="J278" s="0" t="n">
        <v>-0.884638</v>
      </c>
      <c r="R278" s="0" t="n">
        <f aca="false">C278/B278</f>
        <v>1.92904770470507</v>
      </c>
      <c r="S278" s="0" t="n">
        <f aca="false">F278/E278</f>
        <v>2.35562223948576</v>
      </c>
      <c r="T278" s="0" t="n">
        <f aca="false">I278/H278</f>
        <v>1.48457862813952</v>
      </c>
      <c r="U278" s="0" t="e">
        <f aca="false">L278/K278</f>
        <v>#DIV/0!</v>
      </c>
      <c r="V278" s="0" t="e">
        <f aca="false">O278/N278</f>
        <v>#DIV/0!</v>
      </c>
      <c r="X278" s="0" t="n">
        <f aca="false">D278/B278</f>
        <v>-0.00666348030496346</v>
      </c>
      <c r="Y278" s="0" t="n">
        <f aca="false">G278/E278</f>
        <v>-0.00752405709781288</v>
      </c>
      <c r="Z278" s="0" t="n">
        <f aca="false">J278/H278</f>
        <v>-0.00344985692366175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183.020374666667</v>
      </c>
      <c r="AE278" s="0" t="n">
        <f aca="false">AVERAGE(C278,F278,I278,L278,O278)</f>
        <v>331.157105333333</v>
      </c>
      <c r="AF278" s="0" t="n">
        <f aca="false">AVERAGE(D278,G278,J278,M278,P278)</f>
        <v>-0.977332666666667</v>
      </c>
      <c r="AH278" s="0" t="n">
        <f aca="false">(C278-C277)/(A278-A277)</f>
        <v>-8364.69760479043</v>
      </c>
      <c r="AI278" s="0" t="n">
        <f aca="false">(F278-F277)/(A278-A277)</f>
        <v>-9006.6736526945</v>
      </c>
      <c r="AJ278" s="0" t="n">
        <f aca="false">(I278-I277)/(A278-A277)</f>
        <v>-5764.1347305388</v>
      </c>
      <c r="AK278" s="0" t="n">
        <f aca="false">(L278-L277)/(A278-A277)</f>
        <v>0</v>
      </c>
      <c r="AL278" s="0" t="n">
        <f aca="false">(O278-O277)/(A278-A277)</f>
        <v>0</v>
      </c>
      <c r="AN278" s="0" t="n">
        <f aca="false">(D278-D277)/(A278-A277)</f>
        <v>-111.523952095808</v>
      </c>
      <c r="AO278" s="0" t="n">
        <f aca="false">(G278-G277)/(A278-A277)</f>
        <v>-135.64371257485</v>
      </c>
      <c r="AP278" s="0" t="n">
        <f aca="false">(J278-J277)/(A278-A277)</f>
        <v>109.41616766467</v>
      </c>
      <c r="AQ278" s="0" t="n">
        <f aca="false">(M278-M277)/(A278-A277)</f>
        <v>0</v>
      </c>
      <c r="AR278" s="0" t="n">
        <f aca="false">(P278-P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80.078604</v>
      </c>
      <c r="C279" s="0" t="n">
        <v>342.990062</v>
      </c>
      <c r="D279" s="0" t="n">
        <v>-1.212962</v>
      </c>
      <c r="E279" s="0" t="n">
        <v>114.8426</v>
      </c>
      <c r="F279" s="0" t="n">
        <v>264.174537</v>
      </c>
      <c r="G279" s="0" t="n">
        <v>-0.90509</v>
      </c>
      <c r="H279" s="0" t="n">
        <v>256.953007</v>
      </c>
      <c r="I279" s="0" t="n">
        <v>378.856998</v>
      </c>
      <c r="J279" s="0" t="n">
        <v>-0.850059</v>
      </c>
      <c r="R279" s="0" t="n">
        <f aca="false">C279/B279</f>
        <v>1.90466859683119</v>
      </c>
      <c r="S279" s="0" t="n">
        <f aca="false">F279/E279</f>
        <v>2.30031832264334</v>
      </c>
      <c r="T279" s="0" t="n">
        <f aca="false">I279/H279</f>
        <v>1.47442134428884</v>
      </c>
      <c r="U279" s="0" t="e">
        <f aca="false">L279/K279</f>
        <v>#DIV/0!</v>
      </c>
      <c r="V279" s="0" t="e">
        <f aca="false">O279/N279</f>
        <v>#DIV/0!</v>
      </c>
      <c r="X279" s="0" t="n">
        <f aca="false">D279/B279</f>
        <v>-0.00673573635655239</v>
      </c>
      <c r="Y279" s="0" t="n">
        <f aca="false">G279/E279</f>
        <v>-0.00788113470088626</v>
      </c>
      <c r="Z279" s="0" t="n">
        <f aca="false">J279/H279</f>
        <v>-0.0033082274845688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183.958070333333</v>
      </c>
      <c r="AE279" s="0" t="n">
        <f aca="false">AVERAGE(C279,F279,I279,L279,O279)</f>
        <v>328.673865666667</v>
      </c>
      <c r="AF279" s="0" t="n">
        <f aca="false">AVERAGE(D279,G279,J279,M279,P279)</f>
        <v>-0.989370333333333</v>
      </c>
      <c r="AH279" s="0" t="n">
        <f aca="false">(C279-C278)/(A279-A278)</f>
        <v>-9555.6276276275</v>
      </c>
      <c r="AI279" s="0" t="n">
        <f aca="false">(F279-F278)/(A279-A278)</f>
        <v>-7321.28228228235</v>
      </c>
      <c r="AJ279" s="0" t="n">
        <f aca="false">(I279-I278)/(A279-A278)</f>
        <v>-5494.61861861874</v>
      </c>
      <c r="AK279" s="0" t="n">
        <f aca="false">(L279-L278)/(A279-A278)</f>
        <v>0</v>
      </c>
      <c r="AL279" s="0" t="n">
        <f aca="false">(O279-O278)/(A279-A278)</f>
        <v>0</v>
      </c>
      <c r="AN279" s="0" t="n">
        <f aca="false">(D279-D278)/(A279-A278)</f>
        <v>-51.6066066066066</v>
      </c>
      <c r="AO279" s="0" t="n">
        <f aca="false">(G279-G278)/(A279-A278)</f>
        <v>-160.681681681682</v>
      </c>
      <c r="AP279" s="0" t="n">
        <f aca="false">(J279-J278)/(A279-A278)</f>
        <v>103.840840840841</v>
      </c>
      <c r="AQ279" s="0" t="n">
        <f aca="false">(M279-M278)/(A279-A278)</f>
        <v>0</v>
      </c>
      <c r="AR279" s="0" t="n">
        <f aca="false">(P279-P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81.080809</v>
      </c>
      <c r="C280" s="0" t="n">
        <v>339.764871</v>
      </c>
      <c r="D280" s="0" t="n">
        <v>-1.210109</v>
      </c>
      <c r="E280" s="0" t="n">
        <v>116.394415</v>
      </c>
      <c r="F280" s="0" t="n">
        <v>261.876991</v>
      </c>
      <c r="G280" s="0" t="n">
        <v>-0.944626</v>
      </c>
      <c r="H280" s="0" t="n">
        <v>256.765249</v>
      </c>
      <c r="I280" s="0" t="n">
        <v>377.378339</v>
      </c>
      <c r="J280" s="0" t="n">
        <v>-0.805634</v>
      </c>
      <c r="R280" s="0" t="n">
        <f aca="false">C280/B280</f>
        <v>1.87631628595165</v>
      </c>
      <c r="S280" s="0" t="n">
        <f aca="false">F280/E280</f>
        <v>2.24991028134812</v>
      </c>
      <c r="T280" s="0" t="n">
        <f aca="false">I280/H280</f>
        <v>1.4697407085645</v>
      </c>
      <c r="U280" s="0" t="e">
        <f aca="false">L280/K280</f>
        <v>#DIV/0!</v>
      </c>
      <c r="V280" s="0" t="e">
        <f aca="false">O280/N280</f>
        <v>#DIV/0!</v>
      </c>
      <c r="X280" s="0" t="n">
        <f aca="false">D280/B280</f>
        <v>-0.00668270153354572</v>
      </c>
      <c r="Y280" s="0" t="n">
        <f aca="false">G280/E280</f>
        <v>-0.00811573304440767</v>
      </c>
      <c r="Z280" s="0" t="n">
        <f aca="false">J280/H280</f>
        <v>-0.0031376286438201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184.746824333333</v>
      </c>
      <c r="AE280" s="0" t="n">
        <f aca="false">AVERAGE(C280,F280,I280,L280,O280)</f>
        <v>326.340067</v>
      </c>
      <c r="AF280" s="0" t="n">
        <f aca="false">AVERAGE(D280,G280,J280,M280,P280)</f>
        <v>-0.986789666666667</v>
      </c>
      <c r="AH280" s="0" t="n">
        <f aca="false">(C280-C279)/(A280-A279)</f>
        <v>-9685.25825825825</v>
      </c>
      <c r="AI280" s="0" t="n">
        <f aca="false">(F280-F279)/(A280-A279)</f>
        <v>-6899.53753753757</v>
      </c>
      <c r="AJ280" s="0" t="n">
        <f aca="false">(I280-I279)/(A280-A279)</f>
        <v>-4440.4174174174</v>
      </c>
      <c r="AK280" s="0" t="n">
        <f aca="false">(L280-L279)/(A280-A279)</f>
        <v>0</v>
      </c>
      <c r="AL280" s="0" t="n">
        <f aca="false">(O280-O279)/(A280-A279)</f>
        <v>0</v>
      </c>
      <c r="AN280" s="0" t="n">
        <f aca="false">(D280-D279)/(A280-A279)</f>
        <v>8.56756756756755</v>
      </c>
      <c r="AO280" s="0" t="n">
        <f aca="false">(G280-G279)/(A280-A279)</f>
        <v>-118.726726726727</v>
      </c>
      <c r="AP280" s="0" t="n">
        <f aca="false">(J280-J279)/(A280-A279)</f>
        <v>133.408408408409</v>
      </c>
      <c r="AQ280" s="0" t="n">
        <f aca="false">(M280-M279)/(A280-A279)</f>
        <v>0</v>
      </c>
      <c r="AR280" s="0" t="n">
        <f aca="false">(P280-P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82.085966</v>
      </c>
      <c r="C281" s="0" t="n">
        <v>337.033863</v>
      </c>
      <c r="D281" s="0" t="n">
        <v>-1.195364</v>
      </c>
      <c r="E281" s="0" t="n">
        <v>118.313517</v>
      </c>
      <c r="F281" s="0" t="n">
        <v>259.33743</v>
      </c>
      <c r="G281" s="0" t="n">
        <v>-0.976025</v>
      </c>
      <c r="H281" s="0" t="n">
        <v>256.244198</v>
      </c>
      <c r="I281" s="0" t="n">
        <v>376.426916</v>
      </c>
      <c r="J281" s="0" t="n">
        <v>-0.731442</v>
      </c>
      <c r="R281" s="0" t="n">
        <f aca="false">C281/B281</f>
        <v>1.85096012836047</v>
      </c>
      <c r="S281" s="0" t="n">
        <f aca="false">F281/E281</f>
        <v>2.19195098392688</v>
      </c>
      <c r="T281" s="0" t="n">
        <f aca="false">I281/H281</f>
        <v>1.46901634822577</v>
      </c>
      <c r="U281" s="0" t="e">
        <f aca="false">L281/K281</f>
        <v>#DIV/0!</v>
      </c>
      <c r="V281" s="0" t="e">
        <f aca="false">O281/N281</f>
        <v>#DIV/0!</v>
      </c>
      <c r="X281" s="0" t="n">
        <f aca="false">D281/B281</f>
        <v>-0.00656483322827856</v>
      </c>
      <c r="Y281" s="0" t="n">
        <f aca="false">G281/E281</f>
        <v>-0.00824948006574769</v>
      </c>
      <c r="Z281" s="0" t="n">
        <f aca="false">J281/H281</f>
        <v>-0.0028544724357037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185.547893666667</v>
      </c>
      <c r="AE281" s="0" t="n">
        <f aca="false">AVERAGE(C281,F281,I281,L281,O281)</f>
        <v>324.266069666667</v>
      </c>
      <c r="AF281" s="0" t="n">
        <f aca="false">AVERAGE(D281,G281,J281,M281,P281)</f>
        <v>-0.967610333333333</v>
      </c>
      <c r="AH281" s="0" t="n">
        <f aca="false">(C281-C280)/(A281-A280)</f>
        <v>-8176.67065868271</v>
      </c>
      <c r="AI281" s="0" t="n">
        <f aca="false">(F281-F280)/(A281-A280)</f>
        <v>-7603.47604790415</v>
      </c>
      <c r="AJ281" s="0" t="n">
        <f aca="false">(I281-I280)/(A281-A280)</f>
        <v>-2848.57185628735</v>
      </c>
      <c r="AK281" s="0" t="n">
        <f aca="false">(L281-L280)/(A281-A280)</f>
        <v>0</v>
      </c>
      <c r="AL281" s="0" t="n">
        <f aca="false">(O281-O280)/(A281-A280)</f>
        <v>0</v>
      </c>
      <c r="AN281" s="0" t="n">
        <f aca="false">(D281-D280)/(A281-A280)</f>
        <v>44.1467065868262</v>
      </c>
      <c r="AO281" s="0" t="n">
        <f aca="false">(G281-G280)/(A281-A280)</f>
        <v>-94.0089820359281</v>
      </c>
      <c r="AP281" s="0" t="n">
        <f aca="false">(J281-J280)/(A281-A280)</f>
        <v>222.131736526945</v>
      </c>
      <c r="AQ281" s="0" t="n">
        <f aca="false">(M281-M280)/(A281-A280)</f>
        <v>0</v>
      </c>
      <c r="AR281" s="0" t="n">
        <f aca="false">(P281-P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82.594361</v>
      </c>
      <c r="C282" s="0" t="n">
        <v>333.982</v>
      </c>
      <c r="D282" s="0" t="n">
        <v>-1.208583</v>
      </c>
      <c r="E282" s="0" t="n">
        <v>119.752736</v>
      </c>
      <c r="F282" s="0" t="n">
        <v>256.951267</v>
      </c>
      <c r="G282" s="0" t="n">
        <v>-1.009537</v>
      </c>
      <c r="H282" s="0" t="n">
        <v>255.824589</v>
      </c>
      <c r="I282" s="0" t="n">
        <v>376.183299</v>
      </c>
      <c r="J282" s="0" t="n">
        <v>-0.665389</v>
      </c>
      <c r="R282" s="0" t="n">
        <f aca="false">C282/B282</f>
        <v>1.82909263008401</v>
      </c>
      <c r="S282" s="0" t="n">
        <f aca="false">F282/E282</f>
        <v>2.14568180721984</v>
      </c>
      <c r="T282" s="0" t="n">
        <f aca="false">I282/H282</f>
        <v>1.47047357906632</v>
      </c>
      <c r="U282" s="0" t="e">
        <f aca="false">L282/K282</f>
        <v>#DIV/0!</v>
      </c>
      <c r="V282" s="0" t="e">
        <f aca="false">O282/N282</f>
        <v>#DIV/0!</v>
      </c>
      <c r="X282" s="0" t="n">
        <f aca="false">D282/B282</f>
        <v>-0.00661895029715622</v>
      </c>
      <c r="Y282" s="0" t="n">
        <f aca="false">G282/E282</f>
        <v>-0.00843017899816502</v>
      </c>
      <c r="Z282" s="0" t="n">
        <f aca="false">J282/H282</f>
        <v>-0.00260095795560919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186.057228666667</v>
      </c>
      <c r="AE282" s="0" t="n">
        <f aca="false">AVERAGE(C282,F282,I282,L282,O282)</f>
        <v>322.372188666667</v>
      </c>
      <c r="AF282" s="0" t="n">
        <f aca="false">AVERAGE(D282,G282,J282,M282,P282)</f>
        <v>-0.961169666666667</v>
      </c>
      <c r="AH282" s="0" t="n">
        <f aca="false">(C282-C281)/(A282-A281)</f>
        <v>-9164.75375375366</v>
      </c>
      <c r="AI282" s="0" t="n">
        <f aca="false">(F282-F281)/(A282-A281)</f>
        <v>-7165.65465465469</v>
      </c>
      <c r="AJ282" s="0" t="n">
        <f aca="false">(I282-I281)/(A282-A281)</f>
        <v>-731.582582582669</v>
      </c>
      <c r="AK282" s="0" t="n">
        <f aca="false">(L282-L281)/(A282-A281)</f>
        <v>0</v>
      </c>
      <c r="AL282" s="0" t="n">
        <f aca="false">(O282-O281)/(A282-A281)</f>
        <v>0</v>
      </c>
      <c r="AN282" s="0" t="n">
        <f aca="false">(D282-D281)/(A282-A281)</f>
        <v>-39.6966966966963</v>
      </c>
      <c r="AO282" s="0" t="n">
        <f aca="false">(G282-G281)/(A282-A281)</f>
        <v>-100.636636636636</v>
      </c>
      <c r="AP282" s="0" t="n">
        <f aca="false">(J282-J281)/(A282-A281)</f>
        <v>198.357357357357</v>
      </c>
      <c r="AQ282" s="0" t="n">
        <f aca="false">(M282-M281)/(A282-A281)</f>
        <v>0</v>
      </c>
      <c r="AR282" s="0" t="n">
        <f aca="false">(P282-P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83.106113</v>
      </c>
      <c r="C283" s="0" t="n">
        <v>331.857558</v>
      </c>
      <c r="D283" s="0" t="n">
        <v>-1.206104</v>
      </c>
      <c r="E283" s="0" t="n">
        <v>121.924501</v>
      </c>
      <c r="F283" s="0" t="n">
        <v>254.332517</v>
      </c>
      <c r="G283" s="0" t="n">
        <v>-1.024862</v>
      </c>
      <c r="H283" s="0" t="n">
        <v>255.276968</v>
      </c>
      <c r="I283" s="0" t="n">
        <v>376.362091</v>
      </c>
      <c r="J283" s="0" t="n">
        <v>-0.609526</v>
      </c>
      <c r="R283" s="0" t="n">
        <f aca="false">C283/B283</f>
        <v>1.81237836663596</v>
      </c>
      <c r="S283" s="0" t="n">
        <f aca="false">F283/E283</f>
        <v>2.08598366131513</v>
      </c>
      <c r="T283" s="0" t="n">
        <f aca="false">I283/H283</f>
        <v>1.47432842825053</v>
      </c>
      <c r="U283" s="0" t="e">
        <f aca="false">L283/K283</f>
        <v>#DIV/0!</v>
      </c>
      <c r="V283" s="0" t="e">
        <f aca="false">O283/N283</f>
        <v>#DIV/0!</v>
      </c>
      <c r="X283" s="0" t="n">
        <f aca="false">D283/B283</f>
        <v>-0.0065869128028511</v>
      </c>
      <c r="Y283" s="0" t="n">
        <f aca="false">G283/E283</f>
        <v>-0.00840571002213903</v>
      </c>
      <c r="Z283" s="0" t="n">
        <f aca="false">J283/H283</f>
        <v>-0.002387704636166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186.769194</v>
      </c>
      <c r="AE283" s="0" t="n">
        <f aca="false">AVERAGE(C283,F283,I283,L283,O283)</f>
        <v>320.850722</v>
      </c>
      <c r="AF283" s="0" t="n">
        <f aca="false">AVERAGE(D283,G283,J283,M283,P283)</f>
        <v>-0.946830666666667</v>
      </c>
      <c r="AH283" s="0" t="n">
        <f aca="false">(C283-C282)/(A283-A282)</f>
        <v>-6379.70570570584</v>
      </c>
      <c r="AI283" s="0" t="n">
        <f aca="false">(F283-F282)/(A283-A282)</f>
        <v>-7864.11411411405</v>
      </c>
      <c r="AJ283" s="0" t="n">
        <f aca="false">(I283-I282)/(A283-A282)</f>
        <v>536.912912913045</v>
      </c>
      <c r="AK283" s="0" t="n">
        <f aca="false">(L283-L282)/(A283-A282)</f>
        <v>0</v>
      </c>
      <c r="AL283" s="0" t="n">
        <f aca="false">(O283-O282)/(A283-A282)</f>
        <v>0</v>
      </c>
      <c r="AN283" s="0" t="n">
        <f aca="false">(D283-D282)/(A283-A282)</f>
        <v>7.44444444444414</v>
      </c>
      <c r="AO283" s="0" t="n">
        <f aca="false">(G283-G282)/(A283-A282)</f>
        <v>-46.0210210210211</v>
      </c>
      <c r="AP283" s="0" t="n">
        <f aca="false">(J283-J282)/(A283-A282)</f>
        <v>167.756756756757</v>
      </c>
      <c r="AQ283" s="0" t="n">
        <f aca="false">(M283-M282)/(A283-A282)</f>
        <v>0</v>
      </c>
      <c r="AR283" s="0" t="n">
        <f aca="false">(P283-P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83.606767</v>
      </c>
      <c r="C284" s="0" t="n">
        <v>329.548626</v>
      </c>
      <c r="D284" s="0" t="n">
        <v>-1.219585</v>
      </c>
      <c r="E284" s="0" t="n">
        <v>123.72849</v>
      </c>
      <c r="F284" s="0" t="n">
        <v>251.516731</v>
      </c>
      <c r="G284" s="0" t="n">
        <v>-1.056158</v>
      </c>
      <c r="H284" s="0" t="n">
        <v>255.442455</v>
      </c>
      <c r="I284" s="0" t="n">
        <v>376.00493</v>
      </c>
      <c r="J284" s="0" t="n">
        <v>-0.561407</v>
      </c>
      <c r="R284" s="0" t="n">
        <f aca="false">C284/B284</f>
        <v>1.79486100313503</v>
      </c>
      <c r="S284" s="0" t="n">
        <f aca="false">F284/E284</f>
        <v>2.03281177196941</v>
      </c>
      <c r="T284" s="0" t="n">
        <f aca="false">I284/H284</f>
        <v>1.47197508730489</v>
      </c>
      <c r="U284" s="0" t="e">
        <f aca="false">L284/K284</f>
        <v>#DIV/0!</v>
      </c>
      <c r="V284" s="0" t="e">
        <f aca="false">O284/N284</f>
        <v>#DIV/0!</v>
      </c>
      <c r="X284" s="0" t="n">
        <f aca="false">D284/B284</f>
        <v>-0.00664237500570989</v>
      </c>
      <c r="Y284" s="0" t="n">
        <f aca="false">G284/E284</f>
        <v>-0.00853609382931934</v>
      </c>
      <c r="Z284" s="0" t="n">
        <f aca="false">J284/H284</f>
        <v>-0.00219778266694156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187.592570666667</v>
      </c>
      <c r="AE284" s="0" t="n">
        <f aca="false">AVERAGE(C284,F284,I284,L284,O284)</f>
        <v>319.023429</v>
      </c>
      <c r="AF284" s="0" t="n">
        <f aca="false">AVERAGE(D284,G284,J284,M284,P284)</f>
        <v>-0.945716666666667</v>
      </c>
      <c r="AH284" s="0" t="n">
        <f aca="false">(C284-C283)/(A284-A283)</f>
        <v>-6912.97005988013</v>
      </c>
      <c r="AI284" s="0" t="n">
        <f aca="false">(F284-F283)/(A284-A283)</f>
        <v>-8430.49700598801</v>
      </c>
      <c r="AJ284" s="0" t="n">
        <f aca="false">(I284-I283)/(A284-A283)</f>
        <v>-1069.3443113773</v>
      </c>
      <c r="AK284" s="0" t="n">
        <f aca="false">(L284-L283)/(A284-A283)</f>
        <v>0</v>
      </c>
      <c r="AL284" s="0" t="n">
        <f aca="false">(O284-O283)/(A284-A283)</f>
        <v>0</v>
      </c>
      <c r="AN284" s="0" t="n">
        <f aca="false">(D284-D283)/(A284-A283)</f>
        <v>-40.3622754491012</v>
      </c>
      <c r="AO284" s="0" t="n">
        <f aca="false">(G284-G283)/(A284-A283)</f>
        <v>-93.7005988023949</v>
      </c>
      <c r="AP284" s="0" t="n">
        <f aca="false">(J284-J283)/(A284-A283)</f>
        <v>144.068862275449</v>
      </c>
      <c r="AQ284" s="0" t="n">
        <f aca="false">(M284-M283)/(A284-A283)</f>
        <v>0</v>
      </c>
      <c r="AR284" s="0" t="n">
        <f aca="false">(P284-P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84.699723</v>
      </c>
      <c r="C285" s="0" t="n">
        <v>327.28214</v>
      </c>
      <c r="D285" s="0" t="n">
        <v>-1.237025</v>
      </c>
      <c r="E285" s="0" t="n">
        <v>125.645398</v>
      </c>
      <c r="F285" s="0" t="n">
        <v>248.909006</v>
      </c>
      <c r="G285" s="0" t="n">
        <v>-1.089385</v>
      </c>
      <c r="H285" s="0" t="n">
        <v>255.699051</v>
      </c>
      <c r="I285" s="0" t="n">
        <v>376.481039</v>
      </c>
      <c r="J285" s="0" t="n">
        <v>-0.533483</v>
      </c>
      <c r="R285" s="0" t="n">
        <f aca="false">C285/B285</f>
        <v>1.77196876467433</v>
      </c>
      <c r="S285" s="0" t="n">
        <f aca="false">F285/E285</f>
        <v>1.98104355561037</v>
      </c>
      <c r="T285" s="0" t="n">
        <f aca="false">I285/H285</f>
        <v>1.47235993848096</v>
      </c>
      <c r="U285" s="0" t="e">
        <f aca="false">L285/K285</f>
        <v>#DIV/0!</v>
      </c>
      <c r="V285" s="0" t="e">
        <f aca="false">O285/N285</f>
        <v>#DIV/0!</v>
      </c>
      <c r="X285" s="0" t="n">
        <f aca="false">D285/B285</f>
        <v>-0.00669749244832381</v>
      </c>
      <c r="Y285" s="0" t="n">
        <f aca="false">G285/E285</f>
        <v>-0.00867031357567111</v>
      </c>
      <c r="Z285" s="0" t="n">
        <f aca="false">J285/H285</f>
        <v>-0.00208637066861856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188.681390666667</v>
      </c>
      <c r="AE285" s="0" t="n">
        <f aca="false">AVERAGE(C285,F285,I285,L285,O285)</f>
        <v>317.557395</v>
      </c>
      <c r="AF285" s="0" t="n">
        <f aca="false">AVERAGE(D285,G285,J285,M285,P285)</f>
        <v>-0.953297666666667</v>
      </c>
      <c r="AH285" s="0" t="n">
        <f aca="false">(C285-C284)/(A285-A284)</f>
        <v>-6806.26426426422</v>
      </c>
      <c r="AI285" s="0" t="n">
        <f aca="false">(F285-F284)/(A285-A284)</f>
        <v>-7831.00600600597</v>
      </c>
      <c r="AJ285" s="0" t="n">
        <f aca="false">(I285-I284)/(A285-A284)</f>
        <v>1429.75675675678</v>
      </c>
      <c r="AK285" s="0" t="n">
        <f aca="false">(L285-L284)/(A285-A284)</f>
        <v>0</v>
      </c>
      <c r="AL285" s="0" t="n">
        <f aca="false">(O285-O284)/(A285-A284)</f>
        <v>0</v>
      </c>
      <c r="AN285" s="0" t="n">
        <f aca="false">(D285-D284)/(A285-A284)</f>
        <v>-52.3723723723727</v>
      </c>
      <c r="AO285" s="0" t="n">
        <f aca="false">(G285-G284)/(A285-A284)</f>
        <v>-99.7807807807811</v>
      </c>
      <c r="AP285" s="0" t="n">
        <f aca="false">(J285-J284)/(A285-A284)</f>
        <v>83.8558558558557</v>
      </c>
      <c r="AQ285" s="0" t="n">
        <f aca="false">(M285-M284)/(A285-A284)</f>
        <v>0</v>
      </c>
      <c r="AR285" s="0" t="n">
        <f aca="false">(P285-P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85.826895</v>
      </c>
      <c r="C286" s="0" t="n">
        <v>324.55501</v>
      </c>
      <c r="D286" s="0" t="n">
        <v>-1.22235</v>
      </c>
      <c r="E286" s="0" t="n">
        <v>127.219277</v>
      </c>
      <c r="F286" s="0" t="n">
        <v>246.424934</v>
      </c>
      <c r="G286" s="0" t="n">
        <v>-1.104736</v>
      </c>
      <c r="H286" s="0" t="n">
        <v>255.860525</v>
      </c>
      <c r="I286" s="0" t="n">
        <v>376.234318</v>
      </c>
      <c r="J286" s="0" t="n">
        <v>-0.487382</v>
      </c>
      <c r="R286" s="0" t="n">
        <f aca="false">C286/B286</f>
        <v>1.74654486908367</v>
      </c>
      <c r="S286" s="0" t="n">
        <f aca="false">F286/E286</f>
        <v>1.93700938891517</v>
      </c>
      <c r="T286" s="0" t="n">
        <f aca="false">I286/H286</f>
        <v>1.47046645042255</v>
      </c>
      <c r="U286" s="0" t="e">
        <f aca="false">L286/K286</f>
        <v>#DIV/0!</v>
      </c>
      <c r="V286" s="0" t="e">
        <f aca="false">O286/N286</f>
        <v>#DIV/0!</v>
      </c>
      <c r="X286" s="0" t="n">
        <f aca="false">D286/B286</f>
        <v>-0.00657789605751094</v>
      </c>
      <c r="Y286" s="0" t="n">
        <f aca="false">G286/E286</f>
        <v>-0.0086837154403888</v>
      </c>
      <c r="Z286" s="0" t="n">
        <f aca="false">J286/H286</f>
        <v>-0.00190487375885749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189.635565666667</v>
      </c>
      <c r="AE286" s="0" t="n">
        <f aca="false">AVERAGE(C286,F286,I286,L286,O286)</f>
        <v>315.738087333333</v>
      </c>
      <c r="AF286" s="0" t="n">
        <f aca="false">AVERAGE(D286,G286,J286,M286,P286)</f>
        <v>-0.938156</v>
      </c>
      <c r="AH286" s="0" t="n">
        <f aca="false">(C286-C285)/(A286-A285)</f>
        <v>-8189.57957957972</v>
      </c>
      <c r="AI286" s="0" t="n">
        <f aca="false">(F286-F285)/(A286-A285)</f>
        <v>-7459.67567567567</v>
      </c>
      <c r="AJ286" s="0" t="n">
        <f aca="false">(I286-I285)/(A286-A285)</f>
        <v>-740.903903904013</v>
      </c>
      <c r="AK286" s="0" t="n">
        <f aca="false">(L286-L285)/(A286-A285)</f>
        <v>0</v>
      </c>
      <c r="AL286" s="0" t="n">
        <f aca="false">(O286-O285)/(A286-A285)</f>
        <v>0</v>
      </c>
      <c r="AN286" s="0" t="n">
        <f aca="false">(D286-D285)/(A286-A285)</f>
        <v>44.0690690690691</v>
      </c>
      <c r="AO286" s="0" t="n">
        <f aca="false">(G286-G285)/(A286-A285)</f>
        <v>-46.0990990990988</v>
      </c>
      <c r="AP286" s="0" t="n">
        <f aca="false">(J286-J285)/(A286-A285)</f>
        <v>138.441441441442</v>
      </c>
      <c r="AQ286" s="0" t="n">
        <f aca="false">(M286-M285)/(A286-A285)</f>
        <v>0</v>
      </c>
      <c r="AR286" s="0" t="n">
        <f aca="false">(P286-P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85.964857</v>
      </c>
      <c r="C287" s="0" t="n">
        <v>321.999373</v>
      </c>
      <c r="D287" s="0" t="n">
        <v>-1.251957</v>
      </c>
      <c r="E287" s="0" t="n">
        <v>129.509238</v>
      </c>
      <c r="F287" s="0" t="n">
        <v>243.426383</v>
      </c>
      <c r="G287" s="0" t="n">
        <v>-1.125791</v>
      </c>
      <c r="H287" s="0" t="n">
        <v>256.389144</v>
      </c>
      <c r="I287" s="0" t="n">
        <v>375.696162</v>
      </c>
      <c r="J287" s="0" t="n">
        <v>-0.437187</v>
      </c>
      <c r="R287" s="0" t="n">
        <f aca="false">C287/B287</f>
        <v>1.73150657707332</v>
      </c>
      <c r="S287" s="0" t="n">
        <f aca="false">F287/E287</f>
        <v>1.87960632584372</v>
      </c>
      <c r="T287" s="0" t="n">
        <f aca="false">I287/H287</f>
        <v>1.46533568519578</v>
      </c>
      <c r="U287" s="0" t="e">
        <f aca="false">L287/K287</f>
        <v>#DIV/0!</v>
      </c>
      <c r="V287" s="0" t="e">
        <f aca="false">O287/N287</f>
        <v>#DIV/0!</v>
      </c>
      <c r="X287" s="0" t="n">
        <f aca="false">D287/B287</f>
        <v>-0.00673222360502232</v>
      </c>
      <c r="Y287" s="0" t="n">
        <f aca="false">G287/E287</f>
        <v>-0.00869274669039439</v>
      </c>
      <c r="Z287" s="0" t="n">
        <f aca="false">J287/H287</f>
        <v>-0.0017051697009449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190.621079666667</v>
      </c>
      <c r="AE287" s="0" t="n">
        <f aca="false">AVERAGE(C287,F287,I287,L287,O287)</f>
        <v>313.707306</v>
      </c>
      <c r="AF287" s="0" t="n">
        <f aca="false">AVERAGE(D287,G287,J287,M287,P287)</f>
        <v>-0.938311666666667</v>
      </c>
      <c r="AH287" s="0" t="n">
        <f aca="false">(C287-C286)/(A287-A286)</f>
        <v>-7651.60778443109</v>
      </c>
      <c r="AI287" s="0" t="n">
        <f aca="false">(F287-F286)/(A287-A286)</f>
        <v>-8977.69760479045</v>
      </c>
      <c r="AJ287" s="0" t="n">
        <f aca="false">(I287-I286)/(A287-A286)</f>
        <v>-1611.24550898191</v>
      </c>
      <c r="AK287" s="0" t="n">
        <f aca="false">(L287-L286)/(A287-A286)</f>
        <v>0</v>
      </c>
      <c r="AL287" s="0" t="n">
        <f aca="false">(O287-O286)/(A287-A286)</f>
        <v>0</v>
      </c>
      <c r="AN287" s="0" t="n">
        <f aca="false">(D287-D286)/(A287-A286)</f>
        <v>-88.6437125748499</v>
      </c>
      <c r="AO287" s="0" t="n">
        <f aca="false">(G287-G286)/(A287-A286)</f>
        <v>-63.0389221556886</v>
      </c>
      <c r="AP287" s="0" t="n">
        <f aca="false">(J287-J286)/(A287-A286)</f>
        <v>150.284431137724</v>
      </c>
      <c r="AQ287" s="0" t="n">
        <f aca="false">(M287-M286)/(A287-A286)</f>
        <v>0</v>
      </c>
      <c r="AR287" s="0" t="n">
        <f aca="false">(P287-P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86.33386</v>
      </c>
      <c r="C288" s="0" t="n">
        <v>319.632905</v>
      </c>
      <c r="D288" s="0" t="n">
        <v>-1.285551</v>
      </c>
      <c r="E288" s="0" t="n">
        <v>131.214767</v>
      </c>
      <c r="F288" s="0" t="n">
        <v>240.39977</v>
      </c>
      <c r="G288" s="0" t="n">
        <v>-1.13489</v>
      </c>
      <c r="H288" s="0" t="n">
        <v>256.671956</v>
      </c>
      <c r="I288" s="0" t="n">
        <v>374.135784</v>
      </c>
      <c r="J288" s="0" t="n">
        <v>-0.40674</v>
      </c>
      <c r="R288" s="0" t="n">
        <f aca="false">C288/B288</f>
        <v>1.71537746816386</v>
      </c>
      <c r="S288" s="0" t="n">
        <f aca="false">F288/E288</f>
        <v>1.83210911009734</v>
      </c>
      <c r="T288" s="0" t="n">
        <f aca="false">I288/H288</f>
        <v>1.45764184693399</v>
      </c>
      <c r="U288" s="0" t="e">
        <f aca="false">L288/K288</f>
        <v>#DIV/0!</v>
      </c>
      <c r="V288" s="0" t="e">
        <f aca="false">O288/N288</f>
        <v>#DIV/0!</v>
      </c>
      <c r="X288" s="0" t="n">
        <f aca="false">D288/B288</f>
        <v>-0.00689918085741368</v>
      </c>
      <c r="Y288" s="0" t="n">
        <f aca="false">G288/E288</f>
        <v>-0.00864910273399335</v>
      </c>
      <c r="Z288" s="0" t="n">
        <f aca="false">J288/H288</f>
        <v>-0.0015846686421792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191.406861</v>
      </c>
      <c r="AE288" s="0" t="n">
        <f aca="false">AVERAGE(C288,F288,I288,L288,O288)</f>
        <v>311.389486333333</v>
      </c>
      <c r="AF288" s="0" t="n">
        <f aca="false">AVERAGE(D288,G288,J288,M288,P288)</f>
        <v>-0.942393666666667</v>
      </c>
      <c r="AH288" s="0" t="n">
        <f aca="false">(C288-C287)/(A288-A287)</f>
        <v>-7106.5105105105</v>
      </c>
      <c r="AI288" s="0" t="n">
        <f aca="false">(F288-F287)/(A288-A287)</f>
        <v>-9088.92792792792</v>
      </c>
      <c r="AJ288" s="0" t="n">
        <f aca="false">(I288-I287)/(A288-A287)</f>
        <v>-4685.81981981986</v>
      </c>
      <c r="AK288" s="0" t="n">
        <f aca="false">(L288-L287)/(A288-A287)</f>
        <v>0</v>
      </c>
      <c r="AL288" s="0" t="n">
        <f aca="false">(O288-O287)/(A288-A287)</f>
        <v>0</v>
      </c>
      <c r="AN288" s="0" t="n">
        <f aca="false">(D288-D287)/(A288-A287)</f>
        <v>-100.882882882883</v>
      </c>
      <c r="AO288" s="0" t="n">
        <f aca="false">(G288-G287)/(A288-A287)</f>
        <v>-27.3243243243242</v>
      </c>
      <c r="AP288" s="0" t="n">
        <f aca="false">(J288-J287)/(A288-A287)</f>
        <v>91.4324324324325</v>
      </c>
      <c r="AQ288" s="0" t="n">
        <f aca="false">(M288-M287)/(A288-A287)</f>
        <v>0</v>
      </c>
      <c r="AR288" s="0" t="n">
        <f aca="false">(P288-P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187.110042</v>
      </c>
      <c r="C289" s="0" t="n">
        <v>316.24785</v>
      </c>
      <c r="D289" s="0" t="n">
        <v>-1.272725</v>
      </c>
      <c r="E289" s="0" t="n">
        <v>133.388979</v>
      </c>
      <c r="F289" s="0" t="n">
        <v>237.441673</v>
      </c>
      <c r="G289" s="0" t="n">
        <v>-1.152012</v>
      </c>
      <c r="H289" s="0" t="n">
        <v>257.42598</v>
      </c>
      <c r="I289" s="0" t="n">
        <v>372.233584</v>
      </c>
      <c r="J289" s="0" t="n">
        <v>-0.382085</v>
      </c>
      <c r="R289" s="0" t="n">
        <f aca="false">C289/B289</f>
        <v>1.69017037578347</v>
      </c>
      <c r="S289" s="0" t="n">
        <f aca="false">F289/E289</f>
        <v>1.7800696487826</v>
      </c>
      <c r="T289" s="0" t="n">
        <f aca="false">I289/H289</f>
        <v>1.4459829734357</v>
      </c>
      <c r="U289" s="0" t="e">
        <f aca="false">L289/K289</f>
        <v>#DIV/0!</v>
      </c>
      <c r="V289" s="0" t="e">
        <f aca="false">O289/N289</f>
        <v>#DIV/0!</v>
      </c>
      <c r="X289" s="0" t="n">
        <f aca="false">D289/B289</f>
        <v>-0.00680201333074363</v>
      </c>
      <c r="Y289" s="0" t="n">
        <f aca="false">G289/E289</f>
        <v>-0.00863648562749701</v>
      </c>
      <c r="Z289" s="0" t="n">
        <f aca="false">J289/H289</f>
        <v>-0.00148425190029382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192.641667</v>
      </c>
      <c r="AE289" s="0" t="n">
        <f aca="false">AVERAGE(C289,F289,I289,L289,O289)</f>
        <v>308.641035666667</v>
      </c>
      <c r="AF289" s="0" t="n">
        <f aca="false">AVERAGE(D289,G289,J289,M289,P289)</f>
        <v>-0.935607333333334</v>
      </c>
      <c r="AH289" s="0" t="n">
        <f aca="false">(C289-C288)/(A289-A288)</f>
        <v>-10165.3303303302</v>
      </c>
      <c r="AI289" s="0" t="n">
        <f aca="false">(F289-F288)/(A289-A288)</f>
        <v>-8883.17417417412</v>
      </c>
      <c r="AJ289" s="0" t="n">
        <f aca="false">(I289-I288)/(A289-A288)</f>
        <v>-5712.31231231229</v>
      </c>
      <c r="AK289" s="0" t="n">
        <f aca="false">(L289-L288)/(A289-A288)</f>
        <v>0</v>
      </c>
      <c r="AL289" s="0" t="n">
        <f aca="false">(O289-O288)/(A289-A288)</f>
        <v>0</v>
      </c>
      <c r="AN289" s="0" t="n">
        <f aca="false">(D289-D288)/(A289-A288)</f>
        <v>38.5165165165165</v>
      </c>
      <c r="AO289" s="0" t="n">
        <f aca="false">(G289-G288)/(A289-A288)</f>
        <v>-51.4174174174177</v>
      </c>
      <c r="AP289" s="0" t="n">
        <f aca="false">(J289-J288)/(A289-A288)</f>
        <v>74.039039039039</v>
      </c>
      <c r="AQ289" s="0" t="n">
        <f aca="false">(M289-M288)/(A289-A288)</f>
        <v>0</v>
      </c>
      <c r="AR289" s="0" t="n">
        <f aca="false">(P289-P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188.497774</v>
      </c>
      <c r="C290" s="0" t="n">
        <v>312.46524</v>
      </c>
      <c r="D290" s="0" t="n">
        <v>-1.245678</v>
      </c>
      <c r="E290" s="0" t="n">
        <v>135.212922</v>
      </c>
      <c r="F290" s="0" t="n">
        <v>234.524141</v>
      </c>
      <c r="G290" s="0" t="n">
        <v>-1.161239</v>
      </c>
      <c r="H290" s="0" t="n">
        <v>257.718749</v>
      </c>
      <c r="I290" s="0" t="n">
        <v>370.284077</v>
      </c>
      <c r="J290" s="0" t="n">
        <v>-0.345537</v>
      </c>
      <c r="R290" s="0" t="n">
        <f aca="false">C290/B290</f>
        <v>1.65766010584295</v>
      </c>
      <c r="S290" s="0" t="n">
        <f aca="false">F290/E290</f>
        <v>1.73448023702942</v>
      </c>
      <c r="T290" s="0" t="n">
        <f aca="false">I290/H290</f>
        <v>1.43677585909747</v>
      </c>
      <c r="U290" s="0" t="e">
        <f aca="false">L290/K290</f>
        <v>#DIV/0!</v>
      </c>
      <c r="V290" s="0" t="e">
        <f aca="false">O290/N290</f>
        <v>#DIV/0!</v>
      </c>
      <c r="X290" s="0" t="n">
        <f aca="false">D290/B290</f>
        <v>-0.00660844939208672</v>
      </c>
      <c r="Y290" s="0" t="n">
        <f aca="false">G290/E290</f>
        <v>-0.00858822502186588</v>
      </c>
      <c r="Z290" s="0" t="n">
        <f aca="false">J290/H290</f>
        <v>-0.00134075227875641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193.809815</v>
      </c>
      <c r="AE290" s="0" t="n">
        <f aca="false">AVERAGE(C290,F290,I290,L290,O290)</f>
        <v>305.757819333333</v>
      </c>
      <c r="AF290" s="0" t="n">
        <f aca="false">AVERAGE(D290,G290,J290,M290,P290)</f>
        <v>-0.917484666666667</v>
      </c>
      <c r="AH290" s="0" t="n">
        <f aca="false">(C290-C289)/(A290-A289)</f>
        <v>-11325.1796407191</v>
      </c>
      <c r="AI290" s="0" t="n">
        <f aca="false">(F290-F289)/(A290-A289)</f>
        <v>-8735.1257485034</v>
      </c>
      <c r="AJ290" s="0" t="n">
        <f aca="false">(I290-I289)/(A290-A289)</f>
        <v>-5836.8473053894</v>
      </c>
      <c r="AK290" s="0" t="n">
        <f aca="false">(L290-L289)/(A290-A289)</f>
        <v>0</v>
      </c>
      <c r="AL290" s="0" t="n">
        <f aca="false">(O290-O289)/(A290-A289)</f>
        <v>0</v>
      </c>
      <c r="AN290" s="0" t="n">
        <f aca="false">(D290-D289)/(A290-A289)</f>
        <v>80.9790419161709</v>
      </c>
      <c r="AO290" s="0" t="n">
        <f aca="false">(G290-G289)/(A290-A289)</f>
        <v>-27.6257485029947</v>
      </c>
      <c r="AP290" s="0" t="n">
        <f aca="false">(J290-J289)/(A290-A289)</f>
        <v>109.425149700603</v>
      </c>
      <c r="AQ290" s="0" t="n">
        <f aca="false">(M290-M289)/(A290-A289)</f>
        <v>0</v>
      </c>
      <c r="AR290" s="0" t="n">
        <f aca="false">(P290-P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189.878421</v>
      </c>
      <c r="C291" s="0" t="n">
        <v>308.371569</v>
      </c>
      <c r="D291" s="0" t="n">
        <v>-1.232573</v>
      </c>
      <c r="E291" s="0" t="n">
        <v>137.501213</v>
      </c>
      <c r="F291" s="0" t="n">
        <v>231.710975</v>
      </c>
      <c r="G291" s="0" t="n">
        <v>-1.180285</v>
      </c>
      <c r="H291" s="0" t="n">
        <v>257.781309</v>
      </c>
      <c r="I291" s="0" t="n">
        <v>368.0156</v>
      </c>
      <c r="J291" s="0" t="n">
        <v>-0.302927</v>
      </c>
      <c r="R291" s="0" t="n">
        <f aca="false">C291/B291</f>
        <v>1.62404746877477</v>
      </c>
      <c r="S291" s="0" t="n">
        <f aca="false">F291/E291</f>
        <v>1.68515586113411</v>
      </c>
      <c r="T291" s="0" t="n">
        <f aca="false">I291/H291</f>
        <v>1.42762716749181</v>
      </c>
      <c r="U291" s="0" t="e">
        <f aca="false">L291/K291</f>
        <v>#DIV/0!</v>
      </c>
      <c r="V291" s="0" t="e">
        <f aca="false">O291/N291</f>
        <v>#DIV/0!</v>
      </c>
      <c r="X291" s="0" t="n">
        <f aca="false">D291/B291</f>
        <v>-0.00649138008157336</v>
      </c>
      <c r="Y291" s="0" t="n">
        <f aca="false">G291/E291</f>
        <v>-0.00858381518423405</v>
      </c>
      <c r="Z291" s="0" t="n">
        <f aca="false">J291/H291</f>
        <v>-0.00117513174704222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195.053647666667</v>
      </c>
      <c r="AE291" s="0" t="n">
        <f aca="false">AVERAGE(C291,F291,I291,L291,O291)</f>
        <v>302.699381333333</v>
      </c>
      <c r="AF291" s="0" t="n">
        <f aca="false">AVERAGE(D291,G291,J291,M291,P291)</f>
        <v>-0.905261666666667</v>
      </c>
      <c r="AH291" s="0" t="n">
        <f aca="false">(C291-C290)/(A291-A290)</f>
        <v>-12293.3063063062</v>
      </c>
      <c r="AI291" s="0" t="n">
        <f aca="false">(F291-F290)/(A291-A290)</f>
        <v>-8447.94594594593</v>
      </c>
      <c r="AJ291" s="0" t="n">
        <f aca="false">(I291-I290)/(A291-A290)</f>
        <v>-6812.2432432433</v>
      </c>
      <c r="AK291" s="0" t="n">
        <f aca="false">(L291-L290)/(A291-A290)</f>
        <v>0</v>
      </c>
      <c r="AL291" s="0" t="n">
        <f aca="false">(O291-O290)/(A291-A290)</f>
        <v>0</v>
      </c>
      <c r="AN291" s="0" t="n">
        <f aca="false">(D291-D290)/(A291-A290)</f>
        <v>39.3543543543548</v>
      </c>
      <c r="AO291" s="0" t="n">
        <f aca="false">(G291-G290)/(A291-A290)</f>
        <v>-57.1951951951956</v>
      </c>
      <c r="AP291" s="0" t="n">
        <f aca="false">(J291-J290)/(A291-A290)</f>
        <v>127.957957957958</v>
      </c>
      <c r="AQ291" s="0" t="n">
        <f aca="false">(M291-M290)/(A291-A290)</f>
        <v>0</v>
      </c>
      <c r="AR291" s="0" t="n">
        <f aca="false">(P291-P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191.143065</v>
      </c>
      <c r="C292" s="0" t="n">
        <v>304.025228</v>
      </c>
      <c r="D292" s="0" t="n">
        <v>-1.221456</v>
      </c>
      <c r="E292" s="0" t="n">
        <v>139.312054</v>
      </c>
      <c r="F292" s="0" t="n">
        <v>229.065387</v>
      </c>
      <c r="G292" s="0" t="n">
        <v>-1.199549</v>
      </c>
      <c r="H292" s="0" t="n">
        <v>258.18147</v>
      </c>
      <c r="I292" s="0" t="n">
        <v>366.062197</v>
      </c>
      <c r="J292" s="0" t="n">
        <v>-0.272279</v>
      </c>
      <c r="R292" s="0" t="n">
        <f aca="false">C292/B292</f>
        <v>1.59056373821357</v>
      </c>
      <c r="S292" s="0" t="n">
        <f aca="false">F292/E292</f>
        <v>1.64426107018708</v>
      </c>
      <c r="T292" s="0" t="n">
        <f aca="false">I292/H292</f>
        <v>1.41784844977449</v>
      </c>
      <c r="U292" s="0" t="e">
        <f aca="false">L292/K292</f>
        <v>#DIV/0!</v>
      </c>
      <c r="V292" s="0" t="e">
        <f aca="false">O292/N292</f>
        <v>#DIV/0!</v>
      </c>
      <c r="X292" s="0" t="n">
        <f aca="false">D292/B292</f>
        <v>-0.00639027107784423</v>
      </c>
      <c r="Y292" s="0" t="n">
        <f aca="false">G292/E292</f>
        <v>-0.00861051836907092</v>
      </c>
      <c r="Z292" s="0" t="n">
        <f aca="false">J292/H292</f>
        <v>-0.00105460318279232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196.212196333333</v>
      </c>
      <c r="AE292" s="0" t="n">
        <f aca="false">AVERAGE(C292,F292,I292,L292,O292)</f>
        <v>299.717604</v>
      </c>
      <c r="AF292" s="0" t="n">
        <f aca="false">AVERAGE(D292,G292,J292,M292,P292)</f>
        <v>-0.897761333333333</v>
      </c>
      <c r="AH292" s="0" t="n">
        <f aca="false">(C292-C291)/(A292-A291)</f>
        <v>-13052.0750750745</v>
      </c>
      <c r="AI292" s="0" t="n">
        <f aca="false">(F292-F291)/(A292-A291)</f>
        <v>-7944.70870870839</v>
      </c>
      <c r="AJ292" s="0" t="n">
        <f aca="false">(I292-I291)/(A292-A291)</f>
        <v>-5866.07507507477</v>
      </c>
      <c r="AK292" s="0" t="n">
        <f aca="false">(L292-L291)/(A292-A291)</f>
        <v>0</v>
      </c>
      <c r="AL292" s="0" t="n">
        <f aca="false">(O292-O291)/(A292-A291)</f>
        <v>0</v>
      </c>
      <c r="AN292" s="0" t="n">
        <f aca="false">(D292-D291)/(A292-A291)</f>
        <v>33.3843843843825</v>
      </c>
      <c r="AO292" s="0" t="n">
        <f aca="false">(G292-G291)/(A292-A291)</f>
        <v>-57.8498498498473</v>
      </c>
      <c r="AP292" s="0" t="n">
        <f aca="false">(J292-J291)/(A292-A291)</f>
        <v>92.0360360360322</v>
      </c>
      <c r="AQ292" s="0" t="n">
        <f aca="false">(M292-M291)/(A292-A291)</f>
        <v>0</v>
      </c>
      <c r="AR292" s="0" t="n">
        <f aca="false">(P292-P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192.4651</v>
      </c>
      <c r="C293" s="0" t="n">
        <v>300.095376</v>
      </c>
      <c r="D293" s="0" t="n">
        <v>-1.272368</v>
      </c>
      <c r="E293" s="0" t="n">
        <v>141.85</v>
      </c>
      <c r="F293" s="0" t="n">
        <v>226.431282</v>
      </c>
      <c r="G293" s="0" t="n">
        <v>-1.204883</v>
      </c>
      <c r="H293" s="0" t="n">
        <v>258.462343</v>
      </c>
      <c r="I293" s="0" t="n">
        <v>364.446848</v>
      </c>
      <c r="J293" s="0" t="n">
        <v>-0.237739</v>
      </c>
      <c r="R293" s="0" t="n">
        <f aca="false">C293/B293</f>
        <v>1.55921970268896</v>
      </c>
      <c r="S293" s="0" t="n">
        <f aca="false">F293/E293</f>
        <v>1.5962726965104</v>
      </c>
      <c r="T293" s="0" t="n">
        <f aca="false">I293/H293</f>
        <v>1.41005782029918</v>
      </c>
      <c r="U293" s="0" t="e">
        <f aca="false">L293/K293</f>
        <v>#DIV/0!</v>
      </c>
      <c r="V293" s="0" t="e">
        <f aca="false">O293/N293</f>
        <v>#DIV/0!</v>
      </c>
      <c r="X293" s="0" t="n">
        <f aca="false">D293/B293</f>
        <v>-0.00661090244413143</v>
      </c>
      <c r="Y293" s="0" t="n">
        <f aca="false">G293/E293</f>
        <v>-0.00849406415227353</v>
      </c>
      <c r="Z293" s="0" t="n">
        <f aca="false">J293/H293</f>
        <v>-0.000919820648689237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197.592481</v>
      </c>
      <c r="AE293" s="0" t="n">
        <f aca="false">AVERAGE(C293,F293,I293,L293,O293)</f>
        <v>296.991168666667</v>
      </c>
      <c r="AF293" s="0" t="n">
        <f aca="false">AVERAGE(D293,G293,J293,M293,P293)</f>
        <v>-0.904996666666667</v>
      </c>
      <c r="AH293" s="0" t="n">
        <f aca="false">(C293-C292)/(A293-A292)</f>
        <v>-11766.0239520964</v>
      </c>
      <c r="AI293" s="0" t="n">
        <f aca="false">(F293-F292)/(A293-A292)</f>
        <v>-7886.5419161679</v>
      </c>
      <c r="AJ293" s="0" t="n">
        <f aca="false">(I293-I292)/(A293-A292)</f>
        <v>-4836.37425149731</v>
      </c>
      <c r="AK293" s="0" t="n">
        <f aca="false">(L293-L292)/(A293-A292)</f>
        <v>0</v>
      </c>
      <c r="AL293" s="0" t="n">
        <f aca="false">(O293-O292)/(A293-A292)</f>
        <v>0</v>
      </c>
      <c r="AN293" s="0" t="n">
        <f aca="false">(D293-D292)/(A293-A292)</f>
        <v>-152.431137724556</v>
      </c>
      <c r="AO293" s="0" t="n">
        <f aca="false">(G293-G292)/(A293-A292)</f>
        <v>-15.97005988024</v>
      </c>
      <c r="AP293" s="0" t="n">
        <f aca="false">(J293-J292)/(A293-A292)</f>
        <v>103.413173652699</v>
      </c>
      <c r="AQ293" s="0" t="n">
        <f aca="false">(M293-M292)/(A293-A292)</f>
        <v>0</v>
      </c>
      <c r="AR293" s="0" t="n">
        <f aca="false">(P293-P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193.117552</v>
      </c>
      <c r="C294" s="0" t="n">
        <v>296.57261</v>
      </c>
      <c r="D294" s="0" t="n">
        <v>-1.265483</v>
      </c>
      <c r="E294" s="0" t="n">
        <v>143.198851</v>
      </c>
      <c r="F294" s="0" t="n">
        <v>223.352871</v>
      </c>
      <c r="G294" s="0" t="n">
        <v>-1.218308</v>
      </c>
      <c r="H294" s="0" t="n">
        <v>258.517215</v>
      </c>
      <c r="I294" s="0" t="n">
        <v>362.795002</v>
      </c>
      <c r="J294" s="0" t="n">
        <v>-0.189215</v>
      </c>
      <c r="R294" s="0" t="n">
        <f aca="false">C294/B294</f>
        <v>1.53571028075169</v>
      </c>
      <c r="S294" s="0" t="n">
        <f aca="false">F294/E294</f>
        <v>1.55973926774035</v>
      </c>
      <c r="T294" s="0" t="n">
        <f aca="false">I294/H294</f>
        <v>1.40336883174298</v>
      </c>
      <c r="U294" s="0" t="e">
        <f aca="false">L294/K294</f>
        <v>#DIV/0!</v>
      </c>
      <c r="V294" s="0" t="e">
        <f aca="false">O294/N294</f>
        <v>#DIV/0!</v>
      </c>
      <c r="X294" s="0" t="n">
        <f aca="false">D294/B294</f>
        <v>-0.00655291550091729</v>
      </c>
      <c r="Y294" s="0" t="n">
        <f aca="false">G294/E294</f>
        <v>-0.00850780569461413</v>
      </c>
      <c r="Z294" s="0" t="n">
        <f aca="false">J294/H294</f>
        <v>-0.000731924177660664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198.277872666667</v>
      </c>
      <c r="AE294" s="0" t="n">
        <f aca="false">AVERAGE(C294,F294,I294,L294,O294)</f>
        <v>294.240161</v>
      </c>
      <c r="AF294" s="0" t="n">
        <f aca="false">AVERAGE(D294,G294,J294,M294,P294)</f>
        <v>-0.891002</v>
      </c>
      <c r="AH294" s="0" t="n">
        <f aca="false">(C294-C293)/(A294-A293)</f>
        <v>-10578.8768768768</v>
      </c>
      <c r="AI294" s="0" t="n">
        <f aca="false">(F294-F293)/(A294-A293)</f>
        <v>-9244.47747747753</v>
      </c>
      <c r="AJ294" s="0" t="n">
        <f aca="false">(I294-I293)/(A294-A293)</f>
        <v>-4960.49849849843</v>
      </c>
      <c r="AK294" s="0" t="n">
        <f aca="false">(L294-L293)/(A294-A293)</f>
        <v>0</v>
      </c>
      <c r="AL294" s="0" t="n">
        <f aca="false">(O294-O293)/(A294-A293)</f>
        <v>0</v>
      </c>
      <c r="AN294" s="0" t="n">
        <f aca="false">(D294-D293)/(A294-A293)</f>
        <v>20.6756756756758</v>
      </c>
      <c r="AO294" s="0" t="n">
        <f aca="false">(G294-G293)/(A294-A293)</f>
        <v>-40.3153153153154</v>
      </c>
      <c r="AP294" s="0" t="n">
        <f aca="false">(J294-J293)/(A294-A293)</f>
        <v>145.717717717718</v>
      </c>
      <c r="AQ294" s="0" t="n">
        <f aca="false">(M294-M293)/(A294-A293)</f>
        <v>0</v>
      </c>
      <c r="AR294" s="0" t="n">
        <f aca="false">(P294-P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193.315091</v>
      </c>
      <c r="C295" s="0" t="n">
        <v>293.093595</v>
      </c>
      <c r="D295" s="0" t="n">
        <v>-1.232657</v>
      </c>
      <c r="E295" s="0" t="n">
        <v>145.366222</v>
      </c>
      <c r="F295" s="0" t="n">
        <v>220.761007</v>
      </c>
      <c r="G295" s="0" t="n">
        <v>-1.23976</v>
      </c>
      <c r="H295" s="0" t="n">
        <v>258.558467</v>
      </c>
      <c r="I295" s="0" t="n">
        <v>361.100781</v>
      </c>
      <c r="J295" s="0" t="n">
        <v>-0.160727</v>
      </c>
      <c r="R295" s="0" t="n">
        <f aca="false">C295/B295</f>
        <v>1.51614441212973</v>
      </c>
      <c r="S295" s="0" t="n">
        <f aca="false">F295/E295</f>
        <v>1.51865408595403</v>
      </c>
      <c r="T295" s="0" t="n">
        <f aca="false">I295/H295</f>
        <v>1.39659236531597</v>
      </c>
      <c r="U295" s="0" t="e">
        <f aca="false">L295/K295</f>
        <v>#DIV/0!</v>
      </c>
      <c r="V295" s="0" t="e">
        <f aca="false">O295/N295</f>
        <v>#DIV/0!</v>
      </c>
      <c r="X295" s="0" t="n">
        <f aca="false">D295/B295</f>
        <v>-0.00637641372757598</v>
      </c>
      <c r="Y295" s="0" t="n">
        <f aca="false">G295/E295</f>
        <v>-0.0085285287251945</v>
      </c>
      <c r="Z295" s="0" t="n">
        <f aca="false">J295/H295</f>
        <v>-0.000621627293296104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199.079926666667</v>
      </c>
      <c r="AE295" s="0" t="n">
        <f aca="false">AVERAGE(C295,F295,I295,L295,O295)</f>
        <v>291.651794333333</v>
      </c>
      <c r="AF295" s="0" t="n">
        <f aca="false">AVERAGE(D295,G295,J295,M295,P295)</f>
        <v>-0.877714666666667</v>
      </c>
      <c r="AH295" s="0" t="n">
        <f aca="false">(C295-C294)/(A295-A294)</f>
        <v>-10416.2125748503</v>
      </c>
      <c r="AI295" s="0" t="n">
        <f aca="false">(F295-F294)/(A295-A294)</f>
        <v>-7760.07185628736</v>
      </c>
      <c r="AJ295" s="0" t="n">
        <f aca="false">(I295-I294)/(A295-A294)</f>
        <v>-5072.51796407192</v>
      </c>
      <c r="AK295" s="0" t="n">
        <f aca="false">(L295-L294)/(A295-A294)</f>
        <v>0</v>
      </c>
      <c r="AL295" s="0" t="n">
        <f aca="false">(O295-O294)/(A295-A294)</f>
        <v>0</v>
      </c>
      <c r="AN295" s="0" t="n">
        <f aca="false">(D295-D294)/(A295-A294)</f>
        <v>98.2814371257483</v>
      </c>
      <c r="AO295" s="0" t="n">
        <f aca="false">(G295-G294)/(A295-A294)</f>
        <v>-64.2275449101795</v>
      </c>
      <c r="AP295" s="0" t="n">
        <f aca="false">(J295-J294)/(A295-A294)</f>
        <v>85.2934131736524</v>
      </c>
      <c r="AQ295" s="0" t="n">
        <f aca="false">(M295-M294)/(A295-A294)</f>
        <v>0</v>
      </c>
      <c r="AR295" s="0" t="n">
        <f aca="false">(P295-P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194.571569</v>
      </c>
      <c r="C296" s="0" t="n">
        <v>289.670367</v>
      </c>
      <c r="D296" s="0" t="n">
        <v>-1.215757</v>
      </c>
      <c r="E296" s="0" t="n">
        <v>147.54725</v>
      </c>
      <c r="F296" s="0" t="n">
        <v>218.14999</v>
      </c>
      <c r="G296" s="0" t="n">
        <v>-1.24517</v>
      </c>
      <c r="H296" s="0" t="n">
        <v>258.141931</v>
      </c>
      <c r="I296" s="0" t="n">
        <v>359.398772</v>
      </c>
      <c r="J296" s="0" t="n">
        <v>-0.112316</v>
      </c>
      <c r="R296" s="0" t="n">
        <f aca="false">C296/B296</f>
        <v>1.48875998938982</v>
      </c>
      <c r="S296" s="0" t="n">
        <f aca="false">F296/E296</f>
        <v>1.4785093588664</v>
      </c>
      <c r="T296" s="0" t="n">
        <f aca="false">I296/H296</f>
        <v>1.39225258991341</v>
      </c>
      <c r="U296" s="0" t="e">
        <f aca="false">L296/K296</f>
        <v>#DIV/0!</v>
      </c>
      <c r="V296" s="0" t="e">
        <f aca="false">O296/N296</f>
        <v>#DIV/0!</v>
      </c>
      <c r="X296" s="0" t="n">
        <f aca="false">D296/B296</f>
        <v>-0.0062483794844662</v>
      </c>
      <c r="Y296" s="0" t="n">
        <f aca="false">G296/E296</f>
        <v>-0.00843912712707285</v>
      </c>
      <c r="Z296" s="0" t="n">
        <f aca="false">J296/H296</f>
        <v>-0.000435093979365948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200.086916666667</v>
      </c>
      <c r="AE296" s="0" t="n">
        <f aca="false">AVERAGE(C296,F296,I296,L296,O296)</f>
        <v>289.073043</v>
      </c>
      <c r="AF296" s="0" t="n">
        <f aca="false">AVERAGE(D296,G296,J296,M296,P296)</f>
        <v>-0.857747666666667</v>
      </c>
      <c r="AH296" s="0" t="n">
        <f aca="false">(C296-C295)/(A296-A295)</f>
        <v>-10279.9639639639</v>
      </c>
      <c r="AI296" s="0" t="n">
        <f aca="false">(F296-F295)/(A296-A295)</f>
        <v>-7840.8918918919</v>
      </c>
      <c r="AJ296" s="0" t="n">
        <f aca="false">(I296-I295)/(A296-A295)</f>
        <v>-5111.13813813807</v>
      </c>
      <c r="AK296" s="0" t="n">
        <f aca="false">(L296-L295)/(A296-A295)</f>
        <v>0</v>
      </c>
      <c r="AL296" s="0" t="n">
        <f aca="false">(O296-O295)/(A296-A295)</f>
        <v>0</v>
      </c>
      <c r="AN296" s="0" t="n">
        <f aca="false">(D296-D295)/(A296-A295)</f>
        <v>50.7507507507505</v>
      </c>
      <c r="AO296" s="0" t="n">
        <f aca="false">(G296-G295)/(A296-A295)</f>
        <v>-16.2462462462467</v>
      </c>
      <c r="AP296" s="0" t="n">
        <f aca="false">(J296-J295)/(A296-A295)</f>
        <v>145.378378378378</v>
      </c>
      <c r="AQ296" s="0" t="n">
        <f aca="false">(M296-M295)/(A296-A295)</f>
        <v>0</v>
      </c>
      <c r="AR296" s="0" t="n">
        <f aca="false">(P296-P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195.70579</v>
      </c>
      <c r="C297" s="0" t="n">
        <v>285.608155</v>
      </c>
      <c r="D297" s="0" t="n">
        <v>-1.212714</v>
      </c>
      <c r="E297" s="0" t="n">
        <v>148.768255</v>
      </c>
      <c r="F297" s="0" t="n">
        <v>215.536834</v>
      </c>
      <c r="G297" s="0" t="n">
        <v>-1.26073</v>
      </c>
      <c r="H297" s="0" t="n">
        <v>258.543306</v>
      </c>
      <c r="I297" s="0" t="n">
        <v>357.787477</v>
      </c>
      <c r="J297" s="0" t="n">
        <v>-0.079798</v>
      </c>
      <c r="R297" s="0" t="n">
        <f aca="false">C297/B297</f>
        <v>1.45937509053769</v>
      </c>
      <c r="S297" s="0" t="n">
        <f aca="false">F297/E297</f>
        <v>1.44880931755232</v>
      </c>
      <c r="T297" s="0" t="n">
        <f aca="false">I297/H297</f>
        <v>1.38385898492379</v>
      </c>
      <c r="U297" s="0" t="e">
        <f aca="false">L297/K297</f>
        <v>#DIV/0!</v>
      </c>
      <c r="V297" s="0" t="e">
        <f aca="false">O297/N297</f>
        <v>#DIV/0!</v>
      </c>
      <c r="X297" s="0" t="n">
        <f aca="false">D297/B297</f>
        <v>-0.00619661789260297</v>
      </c>
      <c r="Y297" s="0" t="n">
        <f aca="false">G297/E297</f>
        <v>-0.00847445579031629</v>
      </c>
      <c r="Z297" s="0" t="n">
        <f aca="false">J297/H297</f>
        <v>-0.000308644618321698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201.005783666667</v>
      </c>
      <c r="AE297" s="0" t="n">
        <f aca="false">AVERAGE(C297,F297,I297,L297,O297)</f>
        <v>286.310822</v>
      </c>
      <c r="AF297" s="0" t="n">
        <f aca="false">AVERAGE(D297,G297,J297,M297,P297)</f>
        <v>-0.851080666666667</v>
      </c>
      <c r="AH297" s="0" t="n">
        <f aca="false">(C297-C296)/(A297-A296)</f>
        <v>-12198.8348348348</v>
      </c>
      <c r="AI297" s="0" t="n">
        <f aca="false">(F297-F296)/(A297-A296)</f>
        <v>-7847.31531531533</v>
      </c>
      <c r="AJ297" s="0" t="n">
        <f aca="false">(I297-I296)/(A297-A296)</f>
        <v>-4838.72372372368</v>
      </c>
      <c r="AK297" s="0" t="n">
        <f aca="false">(L297-L296)/(A297-A296)</f>
        <v>0</v>
      </c>
      <c r="AL297" s="0" t="n">
        <f aca="false">(O297-O296)/(A297-A296)</f>
        <v>0</v>
      </c>
      <c r="AN297" s="0" t="n">
        <f aca="false">(D297-D296)/(A297-A296)</f>
        <v>9.13813813813786</v>
      </c>
      <c r="AO297" s="0" t="n">
        <f aca="false">(G297-G296)/(A297-A296)</f>
        <v>-46.7267267267261</v>
      </c>
      <c r="AP297" s="0" t="n">
        <f aca="false">(J297-J296)/(A297-A296)</f>
        <v>97.6516516516517</v>
      </c>
      <c r="AQ297" s="0" t="n">
        <f aca="false">(M297-M296)/(A297-A296)</f>
        <v>0</v>
      </c>
      <c r="AR297" s="0" t="n">
        <f aca="false">(P297-P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196.31121</v>
      </c>
      <c r="C298" s="0" t="n">
        <v>281.479275</v>
      </c>
      <c r="D298" s="0" t="n">
        <v>-1.273776</v>
      </c>
      <c r="E298" s="0" t="n">
        <v>151.061017</v>
      </c>
      <c r="F298" s="0" t="n">
        <v>213.026629</v>
      </c>
      <c r="G298" s="0" t="n">
        <v>-1.27209</v>
      </c>
      <c r="H298" s="0" t="n">
        <v>258.345386</v>
      </c>
      <c r="I298" s="0" t="n">
        <v>356.024258</v>
      </c>
      <c r="J298" s="0" t="n">
        <v>-0.059396</v>
      </c>
      <c r="R298" s="0" t="n">
        <f aca="false">C298/B298</f>
        <v>1.43384208675602</v>
      </c>
      <c r="S298" s="0" t="n">
        <f aca="false">F298/E298</f>
        <v>1.41020253425144</v>
      </c>
      <c r="T298" s="0" t="n">
        <f aca="false">I298/H298</f>
        <v>1.37809412241642</v>
      </c>
      <c r="U298" s="0" t="e">
        <f aca="false">L298/K298</f>
        <v>#DIV/0!</v>
      </c>
      <c r="V298" s="0" t="e">
        <f aca="false">O298/N298</f>
        <v>#DIV/0!</v>
      </c>
      <c r="X298" s="0" t="n">
        <f aca="false">D298/B298</f>
        <v>-0.00648855457617525</v>
      </c>
      <c r="Y298" s="0" t="n">
        <f aca="false">G298/E298</f>
        <v>-0.00842103426326065</v>
      </c>
      <c r="Z298" s="0" t="n">
        <f aca="false">J298/H298</f>
        <v>-0.0002299092734716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201.905871</v>
      </c>
      <c r="AE298" s="0" t="n">
        <f aca="false">AVERAGE(C298,F298,I298,L298,O298)</f>
        <v>283.510054</v>
      </c>
      <c r="AF298" s="0" t="n">
        <f aca="false">AVERAGE(D298,G298,J298,M298,P298)</f>
        <v>-0.868420666666667</v>
      </c>
      <c r="AH298" s="0" t="n">
        <f aca="false">(C298-C297)/(A298-A297)</f>
        <v>-12361.9161676647</v>
      </c>
      <c r="AI298" s="0" t="n">
        <f aca="false">(F298-F297)/(A298-A297)</f>
        <v>-7515.58383233526</v>
      </c>
      <c r="AJ298" s="0" t="n">
        <f aca="false">(I298-I297)/(A298-A297)</f>
        <v>-5279.09880239534</v>
      </c>
      <c r="AK298" s="0" t="n">
        <f aca="false">(L298-L297)/(A298-A297)</f>
        <v>0</v>
      </c>
      <c r="AL298" s="0" t="n">
        <f aca="false">(O298-O297)/(A298-A297)</f>
        <v>0</v>
      </c>
      <c r="AN298" s="0" t="n">
        <f aca="false">(D298-D297)/(A298-A297)</f>
        <v>-182.820359281436</v>
      </c>
      <c r="AO298" s="0" t="n">
        <f aca="false">(G298-G297)/(A298-A297)</f>
        <v>-34.0119760479042</v>
      </c>
      <c r="AP298" s="0" t="n">
        <f aca="false">(J298-J297)/(A298-A297)</f>
        <v>61.0838323353292</v>
      </c>
      <c r="AQ298" s="0" t="n">
        <f aca="false">(M298-M297)/(A298-A297)</f>
        <v>0</v>
      </c>
      <c r="AR298" s="0" t="n">
        <f aca="false">(P298-P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196.962606</v>
      </c>
      <c r="C299" s="0" t="n">
        <v>277.841989</v>
      </c>
      <c r="D299" s="0" t="n">
        <v>-1.277037</v>
      </c>
      <c r="E299" s="0" t="n">
        <v>153.23652</v>
      </c>
      <c r="F299" s="0" t="n">
        <v>210.519491</v>
      </c>
      <c r="G299" s="0" t="n">
        <v>-1.28147</v>
      </c>
      <c r="H299" s="0" t="n">
        <v>258.168655</v>
      </c>
      <c r="I299" s="0" t="n">
        <v>353.773467</v>
      </c>
      <c r="J299" s="0" t="n">
        <v>-0.024905</v>
      </c>
      <c r="R299" s="0" t="n">
        <f aca="false">C299/B299</f>
        <v>1.41063318892115</v>
      </c>
      <c r="S299" s="0" t="n">
        <f aca="false">F299/E299</f>
        <v>1.37382062056747</v>
      </c>
      <c r="T299" s="0" t="n">
        <f aca="false">I299/H299</f>
        <v>1.37031920858092</v>
      </c>
      <c r="U299" s="0" t="e">
        <f aca="false">L299/K299</f>
        <v>#DIV/0!</v>
      </c>
      <c r="V299" s="0" t="e">
        <f aca="false">O299/N299</f>
        <v>#DIV/0!</v>
      </c>
      <c r="X299" s="0" t="n">
        <f aca="false">D299/B299</f>
        <v>-0.00648365202885262</v>
      </c>
      <c r="Y299" s="0" t="n">
        <f aca="false">G299/E299</f>
        <v>-0.00836269317523003</v>
      </c>
      <c r="Z299" s="0" t="n">
        <f aca="false">J299/H299</f>
        <v>-9.64679465057445E-005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202.789260333333</v>
      </c>
      <c r="AE299" s="0" t="n">
        <f aca="false">AVERAGE(C299,F299,I299,L299,O299)</f>
        <v>280.711649</v>
      </c>
      <c r="AF299" s="0" t="n">
        <f aca="false">AVERAGE(D299,G299,J299,M299,P299)</f>
        <v>-0.861137333333333</v>
      </c>
      <c r="AH299" s="0" t="n">
        <f aca="false">(C299-C298)/(A299-A298)</f>
        <v>-10922.7807807807</v>
      </c>
      <c r="AI299" s="0" t="n">
        <f aca="false">(F299-F298)/(A299-A298)</f>
        <v>-7528.94294294302</v>
      </c>
      <c r="AJ299" s="0" t="n">
        <f aca="false">(I299-I298)/(A299-A298)</f>
        <v>-6759.13213213211</v>
      </c>
      <c r="AK299" s="0" t="n">
        <f aca="false">(L299-L298)/(A299-A298)</f>
        <v>0</v>
      </c>
      <c r="AL299" s="0" t="n">
        <f aca="false">(O299-O298)/(A299-A298)</f>
        <v>0</v>
      </c>
      <c r="AN299" s="0" t="n">
        <f aca="false">(D299-D298)/(A299-A298)</f>
        <v>-9.79279279279267</v>
      </c>
      <c r="AO299" s="0" t="n">
        <f aca="false">(G299-G298)/(A299-A298)</f>
        <v>-28.1681681681687</v>
      </c>
      <c r="AP299" s="0" t="n">
        <f aca="false">(J299-J298)/(A299-A298)</f>
        <v>103.576576576577</v>
      </c>
      <c r="AQ299" s="0" t="n">
        <f aca="false">(M299-M298)/(A299-A298)</f>
        <v>0</v>
      </c>
      <c r="AR299" s="0" t="n">
        <f aca="false">(P299-P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197.251843</v>
      </c>
      <c r="C300" s="0" t="n">
        <v>274.442295</v>
      </c>
      <c r="D300" s="0" t="n">
        <v>-1.276256</v>
      </c>
      <c r="E300" s="0" t="n">
        <v>155.299658</v>
      </c>
      <c r="F300" s="0" t="n">
        <v>208.056553</v>
      </c>
      <c r="G300" s="0" t="n">
        <v>-1.282915</v>
      </c>
      <c r="H300" s="0" t="n">
        <v>259.066122</v>
      </c>
      <c r="I300" s="0" t="n">
        <v>351.349882</v>
      </c>
      <c r="J300" s="0" t="n">
        <v>0.013834</v>
      </c>
      <c r="R300" s="0" t="n">
        <f aca="false">C300/B300</f>
        <v>1.39132943361143</v>
      </c>
      <c r="S300" s="0" t="n">
        <f aca="false">F300/E300</f>
        <v>1.33971031024421</v>
      </c>
      <c r="T300" s="0" t="n">
        <f aca="false">I300/H300</f>
        <v>1.3562170124274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-0.00647018542686063</v>
      </c>
      <c r="Y300" s="0" t="n">
        <f aca="false">G300/E300</f>
        <v>-0.00826090035562088</v>
      </c>
      <c r="Z300" s="0" t="n">
        <f aca="false">J300/H300</f>
        <v>5.3399494666462E-005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203.872541</v>
      </c>
      <c r="AE300" s="0" t="n">
        <f aca="false">AVERAGE(C300,F300,I300,L300,O300)</f>
        <v>277.949576666667</v>
      </c>
      <c r="AF300" s="0" t="n">
        <f aca="false">AVERAGE(D300,G300,J300,M300,P300)</f>
        <v>-0.848445666666667</v>
      </c>
      <c r="AH300" s="0" t="n">
        <f aca="false">(C300-C299)/(A300-A299)</f>
        <v>-10209.2912912913</v>
      </c>
      <c r="AI300" s="0" t="n">
        <f aca="false">(F300-F299)/(A300-A299)</f>
        <v>-7396.21021021015</v>
      </c>
      <c r="AJ300" s="0" t="n">
        <f aca="false">(I300-I299)/(A300-A299)</f>
        <v>-7278.03303303304</v>
      </c>
      <c r="AK300" s="0" t="n">
        <f aca="false">(L300-L299)/(A300-A299)</f>
        <v>0</v>
      </c>
      <c r="AL300" s="0" t="n">
        <f aca="false">(O300-O299)/(A300-A299)</f>
        <v>0</v>
      </c>
      <c r="AN300" s="0" t="n">
        <f aca="false">(D300-D299)/(A300-A299)</f>
        <v>2.34534534534511</v>
      </c>
      <c r="AO300" s="0" t="n">
        <f aca="false">(G300-G299)/(A300-A299)</f>
        <v>-4.3393393393391</v>
      </c>
      <c r="AP300" s="0" t="n">
        <f aca="false">(J300-J299)/(A300-A299)</f>
        <v>116.333333333333</v>
      </c>
      <c r="AQ300" s="0" t="n">
        <f aca="false">(M300-M299)/(A300-A299)</f>
        <v>0</v>
      </c>
      <c r="AR300" s="0" t="n">
        <f aca="false">(P300-P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196.848824</v>
      </c>
      <c r="C301" s="0" t="n">
        <v>271.299231</v>
      </c>
      <c r="D301" s="0" t="n">
        <v>-1.24973</v>
      </c>
      <c r="E301" s="0" t="n">
        <v>157.091842</v>
      </c>
      <c r="F301" s="0" t="n">
        <v>205.784016</v>
      </c>
      <c r="G301" s="0" t="n">
        <v>-1.318351</v>
      </c>
      <c r="H301" s="0" t="n">
        <v>259.36973</v>
      </c>
      <c r="I301" s="0" t="n">
        <v>348.525996</v>
      </c>
      <c r="J301" s="0" t="n">
        <v>0.046559</v>
      </c>
      <c r="R301" s="0" t="n">
        <f aca="false">C301/B301</f>
        <v>1.37821108344544</v>
      </c>
      <c r="S301" s="0" t="n">
        <f aca="false">F301/E301</f>
        <v>1.30995991504129</v>
      </c>
      <c r="T301" s="0" t="n">
        <f aca="false">I301/H301</f>
        <v>1.3437419856203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-0.00634867902487444</v>
      </c>
      <c r="Y301" s="0" t="n">
        <f aca="false">G301/E301</f>
        <v>-0.0083922308327125</v>
      </c>
      <c r="Z301" s="0" t="n">
        <f aca="false">J301/H301</f>
        <v>0.000179508225574357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204.436798666667</v>
      </c>
      <c r="AE301" s="0" t="n">
        <f aca="false">AVERAGE(C301,F301,I301,L301,O301)</f>
        <v>275.203081</v>
      </c>
      <c r="AF301" s="0" t="n">
        <f aca="false">AVERAGE(D301,G301,J301,M301,P301)</f>
        <v>-0.840507333333333</v>
      </c>
      <c r="AH301" s="0" t="n">
        <f aca="false">(C301-C300)/(A301-A300)</f>
        <v>-9410.37125748495</v>
      </c>
      <c r="AI301" s="0" t="n">
        <f aca="false">(F301-F300)/(A301-A300)</f>
        <v>-6804.00299401196</v>
      </c>
      <c r="AJ301" s="0" t="n">
        <f aca="false">(I301-I300)/(A301-A300)</f>
        <v>-8454.74850299387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79.4191616766466</v>
      </c>
      <c r="AO301" s="0" t="n">
        <f aca="false">(G301-G300)/(A301-A300)</f>
        <v>-106.095808383233</v>
      </c>
      <c r="AP301" s="0" t="n">
        <f aca="false">(J301-J300)/(A301-A300)</f>
        <v>97.9790419161674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197.379381</v>
      </c>
      <c r="C302" s="0" t="n">
        <v>268.045774</v>
      </c>
      <c r="D302" s="0" t="n">
        <v>-1.247056</v>
      </c>
      <c r="E302" s="0" t="n">
        <v>158.560164</v>
      </c>
      <c r="F302" s="0" t="n">
        <v>203.153026</v>
      </c>
      <c r="G302" s="0" t="n">
        <v>-1.321757</v>
      </c>
      <c r="H302" s="0" t="n">
        <v>259.438205</v>
      </c>
      <c r="I302" s="0" t="n">
        <v>346.330462</v>
      </c>
      <c r="J302" s="0" t="n">
        <v>0.091087</v>
      </c>
      <c r="R302" s="0" t="n">
        <f aca="false">C302/B302</f>
        <v>1.35802317669646</v>
      </c>
      <c r="S302" s="0" t="n">
        <f aca="false">F302/E302</f>
        <v>1.28123622526021</v>
      </c>
      <c r="T302" s="0" t="n">
        <f aca="false">I302/H302</f>
        <v>1.33492467695727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-0.00631806622192214</v>
      </c>
      <c r="Y302" s="0" t="n">
        <f aca="false">G302/E302</f>
        <v>-0.00833599667568457</v>
      </c>
      <c r="Z302" s="0" t="n">
        <f aca="false">J302/H302</f>
        <v>0.00035109324010316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205.125916666667</v>
      </c>
      <c r="AE302" s="0" t="n">
        <f aca="false">AVERAGE(C302,F302,I302,L302,O302)</f>
        <v>272.509754</v>
      </c>
      <c r="AF302" s="0" t="n">
        <f aca="false">AVERAGE(D302,G302,J302,M302,P302)</f>
        <v>-0.825908666666667</v>
      </c>
      <c r="AH302" s="0" t="n">
        <f aca="false">(C302-C301)/(A302-A301)</f>
        <v>-9770.14114114122</v>
      </c>
      <c r="AI302" s="0" t="n">
        <f aca="false">(F302-F301)/(A302-A301)</f>
        <v>-7900.87087087086</v>
      </c>
      <c r="AJ302" s="0" t="n">
        <f aca="false">(I302-I301)/(A302-A301)</f>
        <v>-6593.19519519522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8.03003003003023</v>
      </c>
      <c r="AO302" s="0" t="n">
        <f aca="false">(G302-G301)/(A302-A301)</f>
        <v>-10.2282282282283</v>
      </c>
      <c r="AP302" s="0" t="n">
        <f aca="false">(J302-J301)/(A302-A301)</f>
        <v>133.717717717718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197.516242</v>
      </c>
      <c r="C303" s="0" t="n">
        <v>265.198534</v>
      </c>
      <c r="D303" s="0" t="n">
        <v>-1.27234</v>
      </c>
      <c r="E303" s="0" t="n">
        <v>161.081277</v>
      </c>
      <c r="F303" s="0" t="n">
        <v>200.509165</v>
      </c>
      <c r="G303" s="0" t="n">
        <v>-1.34492</v>
      </c>
      <c r="H303" s="0" t="n">
        <v>259.738804</v>
      </c>
      <c r="I303" s="0" t="n">
        <v>343.772131</v>
      </c>
      <c r="J303" s="0" t="n">
        <v>0.125764</v>
      </c>
      <c r="R303" s="0" t="n">
        <f aca="false">C303/B303</f>
        <v>1.34266696912956</v>
      </c>
      <c r="S303" s="0" t="n">
        <f aca="false">F303/E303</f>
        <v>1.24477014792973</v>
      </c>
      <c r="T303" s="0" t="n">
        <f aca="false">I303/H303</f>
        <v>1.32353012220692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-0.00644169809589634</v>
      </c>
      <c r="Y303" s="0" t="n">
        <f aca="false">G303/E303</f>
        <v>-0.00834932541539263</v>
      </c>
      <c r="Z303" s="0" t="n">
        <f aca="false">J303/H303</f>
        <v>0.0004841941137143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206.112107666667</v>
      </c>
      <c r="AE303" s="0" t="n">
        <f aca="false">AVERAGE(C303,F303,I303,L303,O303)</f>
        <v>269.82661</v>
      </c>
      <c r="AF303" s="0" t="n">
        <f aca="false">AVERAGE(D303,G303,J303,M303,P303)</f>
        <v>-0.830498666666667</v>
      </c>
      <c r="AH303" s="0" t="n">
        <f aca="false">(C303-C302)/(A303-A302)</f>
        <v>-8550.27027027027</v>
      </c>
      <c r="AI303" s="0" t="n">
        <f aca="false">(F303-F302)/(A303-A302)</f>
        <v>-7939.52252252257</v>
      </c>
      <c r="AJ303" s="0" t="n">
        <f aca="false">(I303-I302)/(A303-A302)</f>
        <v>-7682.67567567571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75.9279279279282</v>
      </c>
      <c r="AO303" s="0" t="n">
        <f aca="false">(G303-G302)/(A303-A302)</f>
        <v>-69.558558558558</v>
      </c>
      <c r="AP303" s="0" t="n">
        <f aca="false">(J303-J302)/(A303-A302)</f>
        <v>104.135135135135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198.576234</v>
      </c>
      <c r="C304" s="0" t="n">
        <v>262.068565</v>
      </c>
      <c r="D304" s="0" t="n">
        <v>-1.335411</v>
      </c>
      <c r="E304" s="0" t="n">
        <v>162.661393</v>
      </c>
      <c r="F304" s="0" t="n">
        <v>197.957326</v>
      </c>
      <c r="G304" s="0" t="n">
        <v>-1.35426</v>
      </c>
      <c r="H304" s="0" t="n">
        <v>259.328442</v>
      </c>
      <c r="I304" s="0" t="n">
        <v>341.331701</v>
      </c>
      <c r="J304" s="0" t="n">
        <v>0.166309</v>
      </c>
      <c r="R304" s="0" t="n">
        <f aca="false">C304/B304</f>
        <v>1.31973781414346</v>
      </c>
      <c r="S304" s="0" t="n">
        <f aca="false">F304/E304</f>
        <v>1.21699022951316</v>
      </c>
      <c r="T304" s="0" t="n">
        <f aca="false">I304/H304</f>
        <v>1.31621390375684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-0.00672492862363378</v>
      </c>
      <c r="Y304" s="0" t="n">
        <f aca="false">G304/E304</f>
        <v>-0.00832563877035038</v>
      </c>
      <c r="Z304" s="0" t="n">
        <f aca="false">J304/H304</f>
        <v>0.000641306440270829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206.855356333333</v>
      </c>
      <c r="AE304" s="0" t="n">
        <f aca="false">AVERAGE(C304,F304,I304,L304,O304)</f>
        <v>267.119197333333</v>
      </c>
      <c r="AF304" s="0" t="n">
        <f aca="false">AVERAGE(D304,G304,J304,M304,P304)</f>
        <v>-0.841120666666667</v>
      </c>
      <c r="AH304" s="0" t="n">
        <f aca="false">(C304-C303)/(A304-A303)</f>
        <v>-9371.16467065871</v>
      </c>
      <c r="AI304" s="0" t="n">
        <f aca="false">(F304-F303)/(A304-A303)</f>
        <v>-7640.23652694609</v>
      </c>
      <c r="AJ304" s="0" t="n">
        <f aca="false">(I304-I303)/(A304-A303)</f>
        <v>-7306.67664670654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188.835329341316</v>
      </c>
      <c r="AO304" s="0" t="n">
        <f aca="false">(G304-G303)/(A304-A303)</f>
        <v>-27.9640718562877</v>
      </c>
      <c r="AP304" s="0" t="n">
        <f aca="false">(J304-J303)/(A304-A303)</f>
        <v>121.392215568862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198.885375</v>
      </c>
      <c r="C305" s="0" t="n">
        <v>258.997474</v>
      </c>
      <c r="D305" s="0" t="n">
        <v>-1.300563</v>
      </c>
      <c r="E305" s="0" t="n">
        <v>165.190332</v>
      </c>
      <c r="F305" s="0" t="n">
        <v>195.642377</v>
      </c>
      <c r="G305" s="0" t="n">
        <v>-1.363588</v>
      </c>
      <c r="H305" s="0" t="n">
        <v>259.175724</v>
      </c>
      <c r="I305" s="0" t="n">
        <v>338.963427</v>
      </c>
      <c r="J305" s="0" t="n">
        <v>0.232907</v>
      </c>
      <c r="R305" s="0" t="n">
        <f aca="false">C305/B305</f>
        <v>1.30224494385271</v>
      </c>
      <c r="S305" s="0" t="n">
        <f aca="false">F305/E305</f>
        <v>1.18434520126759</v>
      </c>
      <c r="T305" s="0" t="n">
        <f aca="false">I305/H305</f>
        <v>1.30785176083853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-0.0065392591084186</v>
      </c>
      <c r="Y305" s="0" t="n">
        <f aca="false">G305/E305</f>
        <v>-0.00825464773567983</v>
      </c>
      <c r="Z305" s="0" t="n">
        <f aca="false">J305/H305</f>
        <v>0.000898645121562388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207.750477</v>
      </c>
      <c r="AE305" s="0" t="n">
        <f aca="false">AVERAGE(C305,F305,I305,L305,O305)</f>
        <v>264.534426</v>
      </c>
      <c r="AF305" s="0" t="n">
        <f aca="false">AVERAGE(D305,G305,J305,M305,P305)</f>
        <v>-0.810414666666667</v>
      </c>
      <c r="AH305" s="0" t="n">
        <f aca="false">(C305-C304)/(A305-A304)</f>
        <v>-9222.4954954954</v>
      </c>
      <c r="AI305" s="0" t="n">
        <f aca="false">(F305-F304)/(A305-A304)</f>
        <v>-6951.79879879875</v>
      </c>
      <c r="AJ305" s="0" t="n">
        <f aca="false">(I305-I304)/(A305-A304)</f>
        <v>-7111.93393393389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104.648648648649</v>
      </c>
      <c r="AO305" s="0" t="n">
        <f aca="false">(G305-G304)/(A305-A304)</f>
        <v>-28.012012012012</v>
      </c>
      <c r="AP305" s="0" t="n">
        <f aca="false">(J305-J304)/(A305-A304)</f>
        <v>199.993993993994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200.184212</v>
      </c>
      <c r="C306" s="0" t="n">
        <v>257.108037</v>
      </c>
      <c r="D306" s="0" t="n">
        <v>-1.343934</v>
      </c>
      <c r="E306" s="0" t="n">
        <v>167.249149</v>
      </c>
      <c r="F306" s="0" t="n">
        <v>192.828754</v>
      </c>
      <c r="G306" s="0" t="n">
        <v>-1.374833</v>
      </c>
      <c r="H306" s="0" t="n">
        <v>258.746741</v>
      </c>
      <c r="I306" s="0" t="n">
        <v>336.948536</v>
      </c>
      <c r="J306" s="0" t="n">
        <v>0.253285</v>
      </c>
      <c r="R306" s="0" t="n">
        <f aca="false">C306/B306</f>
        <v>1.2843572149436</v>
      </c>
      <c r="S306" s="0" t="n">
        <f aca="false">F306/E306</f>
        <v>1.15294311004237</v>
      </c>
      <c r="T306" s="0" t="n">
        <f aca="false">I306/H306</f>
        <v>1.3022329660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-0.00671348647614628</v>
      </c>
      <c r="Y306" s="0" t="n">
        <f aca="false">G306/E306</f>
        <v>-0.00822026903108488</v>
      </c>
      <c r="Z306" s="0" t="n">
        <f aca="false">J306/H306</f>
        <v>0.000978891556357806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208.726700666667</v>
      </c>
      <c r="AE306" s="0" t="n">
        <f aca="false">AVERAGE(C306,F306,I306,L306,O306)</f>
        <v>262.295109</v>
      </c>
      <c r="AF306" s="0" t="n">
        <f aca="false">AVERAGE(D306,G306,J306,M306,P306)</f>
        <v>-0.821827333333333</v>
      </c>
      <c r="AH306" s="0" t="n">
        <f aca="false">(C306-C305)/(A306-A305)</f>
        <v>-5673.98498498495</v>
      </c>
      <c r="AI306" s="0" t="n">
        <f aca="false">(F306-F305)/(A306-A305)</f>
        <v>-8449.31831831834</v>
      </c>
      <c r="AJ306" s="0" t="n">
        <f aca="false">(I306-I305)/(A306-A305)</f>
        <v>-6050.72372372383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130.243243243243</v>
      </c>
      <c r="AO306" s="0" t="n">
        <f aca="false">(G306-G305)/(A306-A305)</f>
        <v>-33.7687687687686</v>
      </c>
      <c r="AP306" s="0" t="n">
        <f aca="false">(J306-J305)/(A306-A305)</f>
        <v>61.1951951951951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200.992108</v>
      </c>
      <c r="C307" s="0" t="n">
        <v>255.776983</v>
      </c>
      <c r="D307" s="0" t="n">
        <v>-1.395512</v>
      </c>
      <c r="E307" s="0" t="n">
        <v>169.878081</v>
      </c>
      <c r="F307" s="0" t="n">
        <v>190.208367</v>
      </c>
      <c r="G307" s="0" t="n">
        <v>-1.409942</v>
      </c>
      <c r="H307" s="0" t="n">
        <v>258.805279</v>
      </c>
      <c r="I307" s="0" t="n">
        <v>334.500636</v>
      </c>
      <c r="J307" s="0" t="n">
        <v>0.281862</v>
      </c>
      <c r="R307" s="0" t="n">
        <f aca="false">C307/B307</f>
        <v>1.27257226935497</v>
      </c>
      <c r="S307" s="0" t="n">
        <f aca="false">F307/E307</f>
        <v>1.11967574557191</v>
      </c>
      <c r="T307" s="0" t="n">
        <f aca="false">I307/H307</f>
        <v>1.29247995748958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-0.00694311838353375</v>
      </c>
      <c r="Y307" s="0" t="n">
        <f aca="false">G307/E307</f>
        <v>-0.00829972879196816</v>
      </c>
      <c r="Z307" s="0" t="n">
        <f aca="false">J307/H307</f>
        <v>0.0010890890676151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209.891822666667</v>
      </c>
      <c r="AE307" s="0" t="n">
        <f aca="false">AVERAGE(C307,F307,I307,L307,O307)</f>
        <v>260.161995333333</v>
      </c>
      <c r="AF307" s="0" t="n">
        <f aca="false">AVERAGE(D307,G307,J307,M307,P307)</f>
        <v>-0.841197333333334</v>
      </c>
      <c r="AH307" s="0" t="n">
        <f aca="false">(C307-C306)/(A307-A306)</f>
        <v>-3985.19161676661</v>
      </c>
      <c r="AI307" s="0" t="n">
        <f aca="false">(F307-F306)/(A307-A306)</f>
        <v>-7845.4700598802</v>
      </c>
      <c r="AJ307" s="0" t="n">
        <f aca="false">(I307-I306)/(A307-A306)</f>
        <v>-7329.04191616766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154.425149700599</v>
      </c>
      <c r="AO307" s="0" t="n">
        <f aca="false">(G307-G306)/(A307-A306)</f>
        <v>-105.116766467066</v>
      </c>
      <c r="AP307" s="0" t="n">
        <f aca="false">(J307-J306)/(A307-A306)</f>
        <v>85.5598802395208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201.894104</v>
      </c>
      <c r="C308" s="0" t="n">
        <v>254.20618</v>
      </c>
      <c r="D308" s="0" t="n">
        <v>-1.470778</v>
      </c>
      <c r="E308" s="0" t="n">
        <v>172.397914</v>
      </c>
      <c r="F308" s="0" t="n">
        <v>187.659809</v>
      </c>
      <c r="G308" s="0" t="n">
        <v>-1.433145</v>
      </c>
      <c r="H308" s="0" t="n">
        <v>258.629476</v>
      </c>
      <c r="I308" s="0" t="n">
        <v>331.931144</v>
      </c>
      <c r="J308" s="0" t="n">
        <v>0.31445</v>
      </c>
      <c r="R308" s="0" t="n">
        <f aca="false">C308/B308</f>
        <v>1.25910650664667</v>
      </c>
      <c r="S308" s="0" t="n">
        <f aca="false">F308/E308</f>
        <v>1.08852714424375</v>
      </c>
      <c r="T308" s="0" t="n">
        <f aca="false">I308/H308</f>
        <v>1.2834234872749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-0.00728489822565596</v>
      </c>
      <c r="Y308" s="0" t="n">
        <f aca="false">G308/E308</f>
        <v>-0.0083130066179339</v>
      </c>
      <c r="Z308" s="0" t="n">
        <f aca="false">J308/H308</f>
        <v>0.00121583202681817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210.973831333333</v>
      </c>
      <c r="AE308" s="0" t="n">
        <f aca="false">AVERAGE(C308,F308,I308,L308,O308)</f>
        <v>257.932377666667</v>
      </c>
      <c r="AF308" s="0" t="n">
        <f aca="false">AVERAGE(D308,G308,J308,M308,P308)</f>
        <v>-0.863157666666667</v>
      </c>
      <c r="AH308" s="0" t="n">
        <f aca="false">(C308-C307)/(A308-A307)</f>
        <v>-4717.12612612599</v>
      </c>
      <c r="AI308" s="0" t="n">
        <f aca="false">(F308-F307)/(A308-A307)</f>
        <v>-7653.32732732737</v>
      </c>
      <c r="AJ308" s="0" t="n">
        <f aca="false">(I308-I307)/(A308-A307)</f>
        <v>-7716.1921921921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26.024024024024</v>
      </c>
      <c r="AO308" s="0" t="n">
        <f aca="false">(G308-G307)/(A308-A307)</f>
        <v>-69.6786786786783</v>
      </c>
      <c r="AP308" s="0" t="n">
        <f aca="false">(J308-J307)/(A308-A307)</f>
        <v>97.8618618618619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203.560075</v>
      </c>
      <c r="C309" s="0" t="n">
        <v>253.014319</v>
      </c>
      <c r="D309" s="0" t="n">
        <v>-1.48819</v>
      </c>
      <c r="E309" s="0" t="n">
        <v>175.016635</v>
      </c>
      <c r="F309" s="0" t="n">
        <v>185.786567</v>
      </c>
      <c r="G309" s="0" t="n">
        <v>-1.466415</v>
      </c>
      <c r="H309" s="0" t="n">
        <v>258.47749</v>
      </c>
      <c r="I309" s="0" t="n">
        <v>329.496258</v>
      </c>
      <c r="J309" s="0" t="n">
        <v>0.368926</v>
      </c>
      <c r="R309" s="0" t="n">
        <f aca="false">C309/B309</f>
        <v>1.24294667802613</v>
      </c>
      <c r="S309" s="0" t="n">
        <f aca="false">F309/E309</f>
        <v>1.06153661907624</v>
      </c>
      <c r="T309" s="0" t="n">
        <f aca="false">I309/H309</f>
        <v>1.27475803792431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-0.00731081475579138</v>
      </c>
      <c r="Y309" s="0" t="n">
        <f aca="false">G309/E309</f>
        <v>-0.00837871782873668</v>
      </c>
      <c r="Z309" s="0" t="n">
        <f aca="false">J309/H309</f>
        <v>0.00142730417259932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212.3514</v>
      </c>
      <c r="AE309" s="0" t="n">
        <f aca="false">AVERAGE(C309,F309,I309,L309,O309)</f>
        <v>256.099048</v>
      </c>
      <c r="AF309" s="0" t="n">
        <f aca="false">AVERAGE(D309,G309,J309,M309,P309)</f>
        <v>-0.861893</v>
      </c>
      <c r="AH309" s="0" t="n">
        <f aca="false">(C309-C308)/(A309-A308)</f>
        <v>-3579.16216216221</v>
      </c>
      <c r="AI309" s="0" t="n">
        <f aca="false">(F309-F308)/(A309-A308)</f>
        <v>-5625.35135135137</v>
      </c>
      <c r="AJ309" s="0" t="n">
        <f aca="false">(I309-I308)/(A309-A308)</f>
        <v>-7311.96996996999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52.2882882882882</v>
      </c>
      <c r="AO309" s="0" t="n">
        <f aca="false">(G309-G308)/(A309-A308)</f>
        <v>-99.9099099099103</v>
      </c>
      <c r="AP309" s="0" t="n">
        <f aca="false">(J309-J308)/(A309-A308)</f>
        <v>163.591591591592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204.821882</v>
      </c>
      <c r="C310" s="0" t="n">
        <v>252.234207</v>
      </c>
      <c r="D310" s="0" t="n">
        <v>-1.555818</v>
      </c>
      <c r="E310" s="0" t="n">
        <v>177.175597</v>
      </c>
      <c r="F310" s="0" t="n">
        <v>183.376596</v>
      </c>
      <c r="G310" s="0" t="n">
        <v>-1.491696</v>
      </c>
      <c r="H310" s="0" t="n">
        <v>258.407709</v>
      </c>
      <c r="I310" s="0" t="n">
        <v>327.452859</v>
      </c>
      <c r="J310" s="0" t="n">
        <v>0.393391</v>
      </c>
      <c r="R310" s="0" t="n">
        <f aca="false">C310/B310</f>
        <v>1.23148076043945</v>
      </c>
      <c r="S310" s="0" t="n">
        <f aca="false">F310/E310</f>
        <v>1.03499917090727</v>
      </c>
      <c r="T310" s="0" t="n">
        <f aca="false">I310/H310</f>
        <v>1.26719462150411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-0.0075959559828671</v>
      </c>
      <c r="Y310" s="0" t="n">
        <f aca="false">G310/E310</f>
        <v>-0.00841930844460482</v>
      </c>
      <c r="Z310" s="0" t="n">
        <f aca="false">J310/H310</f>
        <v>0.00152236557307971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213.468396</v>
      </c>
      <c r="AE310" s="0" t="n">
        <f aca="false">AVERAGE(C310,F310,I310,L310,O310)</f>
        <v>254.354554</v>
      </c>
      <c r="AF310" s="0" t="n">
        <f aca="false">AVERAGE(D310,G310,J310,M310,P310)</f>
        <v>-0.884707666666667</v>
      </c>
      <c r="AH310" s="0" t="n">
        <f aca="false">(C310-C309)/(A310-A309)</f>
        <v>-2335.6646706586</v>
      </c>
      <c r="AI310" s="0" t="n">
        <f aca="false">(F310-F309)/(A310-A309)</f>
        <v>-7215.48203592808</v>
      </c>
      <c r="AJ310" s="0" t="n">
        <f aca="false">(I310-I309)/(A310-A309)</f>
        <v>-6117.96107784436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202.479041916167</v>
      </c>
      <c r="AO310" s="0" t="n">
        <f aca="false">(G310-G309)/(A310-A309)</f>
        <v>-75.6916167664665</v>
      </c>
      <c r="AP310" s="0" t="n">
        <f aca="false">(J310-J309)/(A310-A309)</f>
        <v>73.2485029940118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207.726454</v>
      </c>
      <c r="C311" s="0" t="n">
        <v>251.839328</v>
      </c>
      <c r="D311" s="0" t="n">
        <v>-1.645334</v>
      </c>
      <c r="E311" s="0" t="n">
        <v>179.563714</v>
      </c>
      <c r="F311" s="0" t="n">
        <v>181.574562</v>
      </c>
      <c r="G311" s="0" t="n">
        <v>-1.515009</v>
      </c>
      <c r="H311" s="0" t="n">
        <v>258.578229</v>
      </c>
      <c r="I311" s="0" t="n">
        <v>325.041801</v>
      </c>
      <c r="J311" s="0" t="n">
        <v>0.409924</v>
      </c>
      <c r="R311" s="0" t="n">
        <f aca="false">C311/B311</f>
        <v>1.21236040547825</v>
      </c>
      <c r="S311" s="0" t="n">
        <f aca="false">F311/E311</f>
        <v>1.01119852087711</v>
      </c>
      <c r="T311" s="0" t="n">
        <f aca="false">I311/H311</f>
        <v>1.25703467866198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-0.00792067629479681</v>
      </c>
      <c r="Y311" s="0" t="n">
        <f aca="false">G311/E311</f>
        <v>-0.0084371667652185</v>
      </c>
      <c r="Z311" s="0" t="n">
        <f aca="false">J311/H311</f>
        <v>0.00158529974308085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215.289465666667</v>
      </c>
      <c r="AE311" s="0" t="n">
        <f aca="false">AVERAGE(C311,F311,I311,L311,O311)</f>
        <v>252.818563666667</v>
      </c>
      <c r="AF311" s="0" t="n">
        <f aca="false">AVERAGE(D311,G311,J311,M311,P311)</f>
        <v>-0.916806333333333</v>
      </c>
      <c r="AH311" s="0" t="n">
        <f aca="false">(C311-C310)/(A311-A310)</f>
        <v>-1185.82282282283</v>
      </c>
      <c r="AI311" s="0" t="n">
        <f aca="false">(F311-F310)/(A311-A310)</f>
        <v>-5411.51351351358</v>
      </c>
      <c r="AJ311" s="0" t="n">
        <f aca="false">(I311-I310)/(A311-A310)</f>
        <v>-7240.41441441432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268.816816816817</v>
      </c>
      <c r="AO311" s="0" t="n">
        <f aca="false">(G311-G310)/(A311-A310)</f>
        <v>-70.0090090090094</v>
      </c>
      <c r="AP311" s="0" t="n">
        <f aca="false">(J311-J310)/(A311-A310)</f>
        <v>49.6486486486487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210.186169</v>
      </c>
      <c r="C312" s="0" t="n">
        <v>251.684048</v>
      </c>
      <c r="D312" s="0" t="n">
        <v>-1.692923</v>
      </c>
      <c r="E312" s="0" t="n">
        <v>182.55787</v>
      </c>
      <c r="F312" s="0" t="n">
        <v>179.890822</v>
      </c>
      <c r="G312" s="0" t="n">
        <v>-1.522213</v>
      </c>
      <c r="H312" s="0" t="n">
        <v>258.517954</v>
      </c>
      <c r="I312" s="0" t="n">
        <v>321.871007</v>
      </c>
      <c r="J312" s="0" t="n">
        <v>0.428663</v>
      </c>
      <c r="R312" s="0" t="n">
        <f aca="false">C312/B312</f>
        <v>1.19743391868948</v>
      </c>
      <c r="S312" s="0" t="n">
        <f aca="false">F312/E312</f>
        <v>0.985390670914379</v>
      </c>
      <c r="T312" s="0" t="n">
        <f aca="false">I312/H312</f>
        <v>1.24506248800035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-0.00805439771824377</v>
      </c>
      <c r="Y312" s="0" t="n">
        <f aca="false">G312/E312</f>
        <v>-0.00833824912615381</v>
      </c>
      <c r="Z312" s="0" t="n">
        <f aca="false">J312/H312</f>
        <v>0.00165815562659141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217.087331</v>
      </c>
      <c r="AE312" s="0" t="n">
        <f aca="false">AVERAGE(C312,F312,I312,L312,O312)</f>
        <v>251.148625666667</v>
      </c>
      <c r="AF312" s="0" t="n">
        <f aca="false">AVERAGE(D312,G312,J312,M312,P312)</f>
        <v>-0.928824333333333</v>
      </c>
      <c r="AH312" s="0" t="n">
        <f aca="false">(C312-C311)/(A312-A311)</f>
        <v>-466.306306306321</v>
      </c>
      <c r="AI312" s="0" t="n">
        <f aca="false">(F312-F311)/(A312-A311)</f>
        <v>-5056.27627627619</v>
      </c>
      <c r="AJ312" s="0" t="n">
        <f aca="false">(I312-I311)/(A312-A311)</f>
        <v>-9521.90390390391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142.90990990991</v>
      </c>
      <c r="AO312" s="0" t="n">
        <f aca="false">(G312-G311)/(A312-A311)</f>
        <v>-21.6336336336336</v>
      </c>
      <c r="AP312" s="0" t="n">
        <f aca="false">(J312-J311)/(A312-A311)</f>
        <v>56.273273273273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212.867869</v>
      </c>
      <c r="C313" s="0" t="n">
        <v>250.93116</v>
      </c>
      <c r="D313" s="0" t="n">
        <v>-1.770374</v>
      </c>
      <c r="E313" s="0" t="n">
        <v>185.291725</v>
      </c>
      <c r="F313" s="0" t="n">
        <v>177.744197</v>
      </c>
      <c r="G313" s="0" t="n">
        <v>-1.565436</v>
      </c>
      <c r="H313" s="0" t="n">
        <v>257.961369</v>
      </c>
      <c r="I313" s="0" t="n">
        <v>319.038049</v>
      </c>
      <c r="J313" s="0" t="n">
        <v>0.431265</v>
      </c>
      <c r="R313" s="0" t="n">
        <f aca="false">C313/B313</f>
        <v>1.17881181964574</v>
      </c>
      <c r="S313" s="0" t="n">
        <f aca="false">F313/E313</f>
        <v>0.959266783230606</v>
      </c>
      <c r="T313" s="0" t="n">
        <f aca="false">I313/H313</f>
        <v>1.2367667695235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-0.0083167741957336</v>
      </c>
      <c r="Y313" s="0" t="n">
        <f aca="false">G313/E313</f>
        <v>-0.00844849385475795</v>
      </c>
      <c r="Z313" s="0" t="n">
        <f aca="false">J313/H313</f>
        <v>0.00167182009334119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218.706987666667</v>
      </c>
      <c r="AE313" s="0" t="n">
        <f aca="false">AVERAGE(C313,F313,I313,L313,O313)</f>
        <v>249.237802</v>
      </c>
      <c r="AF313" s="0" t="n">
        <f aca="false">AVERAGE(D313,G313,J313,M313,P313)</f>
        <v>-0.968181666666667</v>
      </c>
      <c r="AH313" s="0" t="n">
        <f aca="false">(C313-C312)/(A313-A312)</f>
        <v>-2254.15568862287</v>
      </c>
      <c r="AI313" s="0" t="n">
        <f aca="false">(F313-F312)/(A313-A312)</f>
        <v>-6427.02095808382</v>
      </c>
      <c r="AJ313" s="0" t="n">
        <f aca="false">(I313-I312)/(A313-A312)</f>
        <v>-8481.91017964075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231.889221556885</v>
      </c>
      <c r="AO313" s="0" t="n">
        <f aca="false">(G313-G312)/(A313-A312)</f>
        <v>-129.410179640718</v>
      </c>
      <c r="AP313" s="0" t="n">
        <f aca="false">(J313-J312)/(A313-A312)</f>
        <v>7.7904191616766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216.423579</v>
      </c>
      <c r="C314" s="0" t="n">
        <v>250.60361</v>
      </c>
      <c r="D314" s="0" t="n">
        <v>-1.791762</v>
      </c>
      <c r="E314" s="0" t="n">
        <v>187.552726</v>
      </c>
      <c r="F314" s="0" t="n">
        <v>175.873952</v>
      </c>
      <c r="G314" s="0" t="n">
        <v>-1.598692</v>
      </c>
      <c r="H314" s="0" t="n">
        <v>257.047403</v>
      </c>
      <c r="I314" s="0" t="n">
        <v>317.093662</v>
      </c>
      <c r="J314" s="0" t="n">
        <v>0.439516</v>
      </c>
      <c r="R314" s="0" t="n">
        <f aca="false">C314/B314</f>
        <v>1.15793117902371</v>
      </c>
      <c r="S314" s="0" t="n">
        <f aca="false">F314/E314</f>
        <v>0.937730715788157</v>
      </c>
      <c r="T314" s="0" t="n">
        <f aca="false">I314/H314</f>
        <v>1.23359994420951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-0.00827895929029064</v>
      </c>
      <c r="Y314" s="0" t="n">
        <f aca="false">G314/E314</f>
        <v>-0.00852396035022173</v>
      </c>
      <c r="Z314" s="0" t="n">
        <f aca="false">J314/H314</f>
        <v>0.00170986360830885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220.341236</v>
      </c>
      <c r="AE314" s="0" t="n">
        <f aca="false">AVERAGE(C314,F314,I314,L314,O314)</f>
        <v>247.857074666667</v>
      </c>
      <c r="AF314" s="0" t="n">
        <f aca="false">AVERAGE(D314,G314,J314,M314,P314)</f>
        <v>-0.983646</v>
      </c>
      <c r="AH314" s="0" t="n">
        <f aca="false">(C314-C313)/(A314-A313)</f>
        <v>-983.633633633555</v>
      </c>
      <c r="AI314" s="0" t="n">
        <f aca="false">(F314-F313)/(A314-A313)</f>
        <v>-5616.35135135139</v>
      </c>
      <c r="AJ314" s="0" t="n">
        <f aca="false">(I314-I313)/(A314-A313)</f>
        <v>-5839.00000000002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64.2282282282288</v>
      </c>
      <c r="AO314" s="0" t="n">
        <f aca="false">(G314-G313)/(A314-A313)</f>
        <v>-99.8678678678677</v>
      </c>
      <c r="AP314" s="0" t="n">
        <f aca="false">(J314-J313)/(A314-A313)</f>
        <v>24.7777777777778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219.946628</v>
      </c>
      <c r="C315" s="0" t="n">
        <v>250.347667</v>
      </c>
      <c r="D315" s="0" t="n">
        <v>-1.849152</v>
      </c>
      <c r="E315" s="0" t="n">
        <v>190.162687</v>
      </c>
      <c r="F315" s="0" t="n">
        <v>174.067782</v>
      </c>
      <c r="G315" s="0" t="n">
        <v>-1.642049</v>
      </c>
      <c r="H315" s="0" t="n">
        <v>256.498545</v>
      </c>
      <c r="I315" s="0" t="n">
        <v>314.24387</v>
      </c>
      <c r="J315" s="0" t="n">
        <v>0.446071</v>
      </c>
      <c r="R315" s="0" t="n">
        <f aca="false">C315/B315</f>
        <v>1.13822007309882</v>
      </c>
      <c r="S315" s="0" t="n">
        <f aca="false">F315/E315</f>
        <v>0.91536244436849</v>
      </c>
      <c r="T315" s="0" t="n">
        <f aca="false">I315/H315</f>
        <v>1.22512924975851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840727596878639</v>
      </c>
      <c r="Y315" s="0" t="n">
        <f aca="false">G315/E315</f>
        <v>-0.00863496948799425</v>
      </c>
      <c r="Z315" s="0" t="n">
        <f aca="false">J315/H315</f>
        <v>0.00173907809106675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222.20262</v>
      </c>
      <c r="AE315" s="0" t="n">
        <f aca="false">AVERAGE(C315,F315,I315,L315,O315)</f>
        <v>246.219773</v>
      </c>
      <c r="AF315" s="0" t="n">
        <f aca="false">AVERAGE(D315,G315,J315,M315,P315)</f>
        <v>-1.01504333333333</v>
      </c>
      <c r="AH315" s="0" t="n">
        <f aca="false">(C315-C314)/(A315-A314)</f>
        <v>-766.296407185633</v>
      </c>
      <c r="AI315" s="0" t="n">
        <f aca="false">(F315-F314)/(A315-A314)</f>
        <v>-5407.69461077845</v>
      </c>
      <c r="AJ315" s="0" t="n">
        <f aca="false">(I315-I314)/(A315-A314)</f>
        <v>-8532.31137724542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171.826347305388</v>
      </c>
      <c r="AO315" s="0" t="n">
        <f aca="false">(G315-G314)/(A315-A314)</f>
        <v>-129.811377245509</v>
      </c>
      <c r="AP315" s="0" t="n">
        <f aca="false">(J315-J314)/(A315-A314)</f>
        <v>19.6257485029939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222.818823</v>
      </c>
      <c r="C316" s="0" t="n">
        <v>250.200851</v>
      </c>
      <c r="D316" s="0" t="n">
        <v>-1.966583</v>
      </c>
      <c r="E316" s="0" t="n">
        <v>192.653037</v>
      </c>
      <c r="F316" s="0" t="n">
        <v>172.398416</v>
      </c>
      <c r="G316" s="0" t="n">
        <v>-1.681292</v>
      </c>
      <c r="H316" s="0" t="n">
        <v>256.183511</v>
      </c>
      <c r="I316" s="0" t="n">
        <v>311.330421</v>
      </c>
      <c r="J316" s="0" t="n">
        <v>0.456792</v>
      </c>
      <c r="R316" s="0" t="n">
        <f aca="false">C316/B316</f>
        <v>1.12288920492144</v>
      </c>
      <c r="S316" s="0" t="n">
        <f aca="false">F316/E316</f>
        <v>0.894864771843695</v>
      </c>
      <c r="T316" s="0" t="n">
        <f aca="false">I316/H316</f>
        <v>1.21526330787152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882592849886834</v>
      </c>
      <c r="Y316" s="0" t="n">
        <f aca="false">G316/E316</f>
        <v>-0.00872704643633518</v>
      </c>
      <c r="Z316" s="0" t="n">
        <f aca="false">J316/H316</f>
        <v>0.00178306557754999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223.885123666667</v>
      </c>
      <c r="AE316" s="0" t="n">
        <f aca="false">AVERAGE(C316,F316,I316,L316,O316)</f>
        <v>244.643229333333</v>
      </c>
      <c r="AF316" s="0" t="n">
        <f aca="false">AVERAGE(D316,G316,J316,M316,P316)</f>
        <v>-1.06369433333333</v>
      </c>
      <c r="AH316" s="0" t="n">
        <f aca="false">(C316-C315)/(A316-A315)</f>
        <v>-440.888888888892</v>
      </c>
      <c r="AI316" s="0" t="n">
        <f aca="false">(F316-F315)/(A316-A315)</f>
        <v>-5013.1111111111</v>
      </c>
      <c r="AJ316" s="0" t="n">
        <f aca="false">(I316-I315)/(A316-A315)</f>
        <v>-8749.09609609614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352.645645645646</v>
      </c>
      <c r="AO316" s="0" t="n">
        <f aca="false">(G316-G315)/(A316-A315)</f>
        <v>-117.846846846847</v>
      </c>
      <c r="AP316" s="0" t="n">
        <f aca="false">(J316-J315)/(A316-A315)</f>
        <v>32.1951951951951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226.485324</v>
      </c>
      <c r="C317" s="0" t="n">
        <v>249.740011</v>
      </c>
      <c r="D317" s="0" t="n">
        <v>-1.997874</v>
      </c>
      <c r="E317" s="0" t="n">
        <v>195.614038</v>
      </c>
      <c r="F317" s="0" t="n">
        <v>170.56117</v>
      </c>
      <c r="G317" s="0" t="n">
        <v>-1.730486</v>
      </c>
      <c r="H317" s="0" t="n">
        <v>256.473296</v>
      </c>
      <c r="I317" s="0" t="n">
        <v>307.85749</v>
      </c>
      <c r="J317" s="0" t="n">
        <v>0.469736</v>
      </c>
      <c r="R317" s="0" t="n">
        <f aca="false">C317/B317</f>
        <v>1.10267635266292</v>
      </c>
      <c r="S317" s="0" t="n">
        <f aca="false">F317/E317</f>
        <v>0.871927044417947</v>
      </c>
      <c r="T317" s="0" t="n">
        <f aca="false">I317/H317</f>
        <v>1.20034909989226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882120732908946</v>
      </c>
      <c r="Y317" s="0" t="n">
        <f aca="false">G317/E317</f>
        <v>-0.00884643054094103</v>
      </c>
      <c r="Z317" s="0" t="n">
        <f aca="false">J317/H317</f>
        <v>0.001831520112721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226.190886</v>
      </c>
      <c r="AE317" s="0" t="n">
        <f aca="false">AVERAGE(C317,F317,I317,L317,O317)</f>
        <v>242.719557</v>
      </c>
      <c r="AF317" s="0" t="n">
        <f aca="false">AVERAGE(D317,G317,J317,M317,P317)</f>
        <v>-1.086208</v>
      </c>
      <c r="AH317" s="0" t="n">
        <f aca="false">(C317-C316)/(A317-A316)</f>
        <v>-1383.90390390396</v>
      </c>
      <c r="AI317" s="0" t="n">
        <f aca="false">(F317-F316)/(A317-A316)</f>
        <v>-5517.25525525524</v>
      </c>
      <c r="AJ317" s="0" t="n">
        <f aca="false">(I317-I316)/(A317-A316)</f>
        <v>-10429.2222222223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-93.9669669669669</v>
      </c>
      <c r="AO317" s="0" t="n">
        <f aca="false">(G317-G316)/(A317-A316)</f>
        <v>-147.72972972973</v>
      </c>
      <c r="AP317" s="0" t="n">
        <f aca="false">(J317-J316)/(A317-A316)</f>
        <v>38.8708708708709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231.251127</v>
      </c>
      <c r="C318" s="0" t="n">
        <v>248.692833</v>
      </c>
      <c r="D318" s="0" t="n">
        <v>-2.004835</v>
      </c>
      <c r="E318" s="0" t="n">
        <v>198.096884</v>
      </c>
      <c r="F318" s="0" t="n">
        <v>168.686974</v>
      </c>
      <c r="G318" s="0" t="n">
        <v>-1.783786</v>
      </c>
      <c r="H318" s="0" t="n">
        <v>256.74412</v>
      </c>
      <c r="I318" s="0" t="n">
        <v>303.78025</v>
      </c>
      <c r="J318" s="0" t="n">
        <v>0.456879</v>
      </c>
      <c r="R318" s="0" t="n">
        <f aca="false">C318/B318</f>
        <v>1.0754232259374</v>
      </c>
      <c r="S318" s="0" t="n">
        <f aca="false">F318/E318</f>
        <v>0.851537745540712</v>
      </c>
      <c r="T318" s="0" t="n">
        <f aca="false">I318/H318</f>
        <v>1.18320236506293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866951450576066</v>
      </c>
      <c r="Y318" s="0" t="n">
        <f aca="false">G318/E318</f>
        <v>-0.0090046141260859</v>
      </c>
      <c r="Z318" s="0" t="n">
        <f aca="false">J318/H318</f>
        <v>0.00177951105559886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228.697377</v>
      </c>
      <c r="AE318" s="0" t="n">
        <f aca="false">AVERAGE(C318,F318,I318,L318,O318)</f>
        <v>240.386685666667</v>
      </c>
      <c r="AF318" s="0" t="n">
        <f aca="false">AVERAGE(D318,G318,J318,M318,P318)</f>
        <v>-1.11058066666667</v>
      </c>
      <c r="AH318" s="0" t="n">
        <f aca="false">(C318-C317)/(A318-A317)</f>
        <v>-3135.26347305381</v>
      </c>
      <c r="AI318" s="0" t="n">
        <f aca="false">(F318-F317)/(A318-A317)</f>
        <v>-5611.3652694611</v>
      </c>
      <c r="AJ318" s="0" t="n">
        <f aca="false">(I318-I317)/(A318-A317)</f>
        <v>-12207.305389221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20.8413173652694</v>
      </c>
      <c r="AO318" s="0" t="n">
        <f aca="false">(G318-G317)/(A318-A317)</f>
        <v>-159.580838323353</v>
      </c>
      <c r="AP318" s="0" t="n">
        <f aca="false">(J318-J317)/(A318-A317)</f>
        <v>-38.49401197604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235.030417</v>
      </c>
      <c r="C319" s="0" t="n">
        <v>247.960423</v>
      </c>
      <c r="D319" s="0" t="n">
        <v>-2.050106</v>
      </c>
      <c r="E319" s="0" t="n">
        <v>200.700308</v>
      </c>
      <c r="F319" s="0" t="n">
        <v>167.00713</v>
      </c>
      <c r="G319" s="0" t="n">
        <v>-1.828923</v>
      </c>
      <c r="H319" s="0" t="n">
        <v>257.274706</v>
      </c>
      <c r="I319" s="0" t="n">
        <v>299.70275</v>
      </c>
      <c r="J319" s="0" t="n">
        <v>0.466032</v>
      </c>
      <c r="R319" s="0" t="n">
        <f aca="false">C319/B319</f>
        <v>1.05501418141976</v>
      </c>
      <c r="S319" s="0" t="n">
        <f aca="false">F319/E319</f>
        <v>0.832121941736133</v>
      </c>
      <c r="T319" s="0" t="n">
        <f aca="false">I319/H319</f>
        <v>1.1649133902809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872272630142166</v>
      </c>
      <c r="Y319" s="0" t="n">
        <f aca="false">G319/E319</f>
        <v>-0.00911270649370404</v>
      </c>
      <c r="Z319" s="0" t="n">
        <f aca="false">J319/H319</f>
        <v>0.0018114178702044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231.001810333333</v>
      </c>
      <c r="AE319" s="0" t="n">
        <f aca="false">AVERAGE(C319,F319,I319,L319,O319)</f>
        <v>238.223434333333</v>
      </c>
      <c r="AF319" s="0" t="n">
        <f aca="false">AVERAGE(D319,G319,J319,M319,P319)</f>
        <v>-1.13766566666667</v>
      </c>
      <c r="AH319" s="0" t="n">
        <f aca="false">(C319-C318)/(A319-A318)</f>
        <v>-2199.42942942948</v>
      </c>
      <c r="AI319" s="0" t="n">
        <f aca="false">(F319-F318)/(A319-A318)</f>
        <v>-5044.57657657659</v>
      </c>
      <c r="AJ319" s="0" t="n">
        <f aca="false">(I319-I318)/(A319-A318)</f>
        <v>-12244.7447447449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135.948948948949</v>
      </c>
      <c r="AO319" s="0" t="n">
        <f aca="false">(G319-G318)/(A319-A318)</f>
        <v>-135.546546546547</v>
      </c>
      <c r="AP319" s="0" t="n">
        <f aca="false">(J319-J318)/(A319-A318)</f>
        <v>27.4864864864866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239.562029</v>
      </c>
      <c r="C320" s="0" t="n">
        <v>246.917539</v>
      </c>
      <c r="D320" s="0" t="n">
        <v>-2.055171</v>
      </c>
      <c r="E320" s="0" t="n">
        <v>203.89833</v>
      </c>
      <c r="F320" s="0" t="n">
        <v>164.994265</v>
      </c>
      <c r="G320" s="0" t="n">
        <v>-1.882013</v>
      </c>
      <c r="H320" s="0" t="n">
        <v>257.778628</v>
      </c>
      <c r="I320" s="0" t="n">
        <v>295.763331</v>
      </c>
      <c r="J320" s="0" t="n">
        <v>0.445129</v>
      </c>
      <c r="R320" s="0" t="n">
        <f aca="false">C320/B320</f>
        <v>1.03070398940393</v>
      </c>
      <c r="S320" s="0" t="n">
        <f aca="false">F320/E320</f>
        <v>0.80919870702227</v>
      </c>
      <c r="T320" s="0" t="n">
        <f aca="false">I320/H320</f>
        <v>1.14735396527908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857886789729937</v>
      </c>
      <c r="Y320" s="0" t="n">
        <f aca="false">G320/E320</f>
        <v>-0.00923015406747078</v>
      </c>
      <c r="Z320" s="0" t="n">
        <f aca="false">J320/H320</f>
        <v>0.00172678783906011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233.746329</v>
      </c>
      <c r="AE320" s="0" t="n">
        <f aca="false">AVERAGE(C320,F320,I320,L320,O320)</f>
        <v>235.891711666667</v>
      </c>
      <c r="AF320" s="0" t="n">
        <f aca="false">AVERAGE(D320,G320,J320,M320,P320)</f>
        <v>-1.16401833333333</v>
      </c>
      <c r="AH320" s="0" t="n">
        <f aca="false">(C320-C319)/(A320-A319)</f>
        <v>-3131.78378378383</v>
      </c>
      <c r="AI320" s="0" t="n">
        <f aca="false">(F320-F319)/(A320-A319)</f>
        <v>-6044.63963963957</v>
      </c>
      <c r="AJ320" s="0" t="n">
        <f aca="false">(I320-I319)/(A320-A319)</f>
        <v>-11830.087087087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5.2102102102105</v>
      </c>
      <c r="AO320" s="0" t="n">
        <f aca="false">(G320-G319)/(A320-A319)</f>
        <v>-159.429429429429</v>
      </c>
      <c r="AP320" s="0" t="n">
        <f aca="false">(J320-J319)/(A320-A319)</f>
        <v>-62.7717717717718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243.523108</v>
      </c>
      <c r="C321" s="0" t="n">
        <v>246.396636</v>
      </c>
      <c r="D321" s="0" t="n">
        <v>-2.018313</v>
      </c>
      <c r="E321" s="0" t="n">
        <v>206.954872</v>
      </c>
      <c r="F321" s="0" t="n">
        <v>163.64437</v>
      </c>
      <c r="G321" s="0" t="n">
        <v>-1.949269</v>
      </c>
      <c r="H321" s="0" t="n">
        <v>257.713298</v>
      </c>
      <c r="I321" s="0" t="n">
        <v>291.954335</v>
      </c>
      <c r="J321" s="0" t="n">
        <v>0.448015</v>
      </c>
      <c r="R321" s="0" t="n">
        <f aca="false">C321/B321</f>
        <v>1.01179981654965</v>
      </c>
      <c r="S321" s="0" t="n">
        <f aca="false">F321/E321</f>
        <v>0.790724897744857</v>
      </c>
      <c r="T321" s="0" t="n">
        <f aca="false">I321/H321</f>
        <v>1.13286484347424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828797323003943</v>
      </c>
      <c r="Y321" s="0" t="n">
        <f aca="false">G321/E321</f>
        <v>-0.00941881184609174</v>
      </c>
      <c r="Z321" s="0" t="n">
        <f aca="false">J321/H321</f>
        <v>0.00173842406843903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236.063759333333</v>
      </c>
      <c r="AE321" s="0" t="n">
        <f aca="false">AVERAGE(C321,F321,I321,L321,O321)</f>
        <v>233.998447</v>
      </c>
      <c r="AF321" s="0" t="n">
        <f aca="false">AVERAGE(D321,G321,J321,M321,P321)</f>
        <v>-1.173189</v>
      </c>
      <c r="AH321" s="0" t="n">
        <f aca="false">(C321-C320)/(A321-A320)</f>
        <v>-1559.5898203592</v>
      </c>
      <c r="AI321" s="0" t="n">
        <f aca="false">(F321-F320)/(A321-A320)</f>
        <v>-4041.60179640719</v>
      </c>
      <c r="AJ321" s="0" t="n">
        <f aca="false">(I321-I320)/(A321-A320)</f>
        <v>-11404.1796407185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110.353293413174</v>
      </c>
      <c r="AO321" s="0" t="n">
        <f aca="false">(G321-G320)/(A321-A320)</f>
        <v>-201.365269461077</v>
      </c>
      <c r="AP321" s="0" t="n">
        <f aca="false">(J321-J320)/(A321-A320)</f>
        <v>8.64071856287423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247.811979</v>
      </c>
      <c r="C322" s="0" t="n">
        <v>245.999205</v>
      </c>
      <c r="D322" s="0" t="n">
        <v>-2.015494</v>
      </c>
      <c r="E322" s="0" t="n">
        <v>209.893568</v>
      </c>
      <c r="F322" s="0" t="n">
        <v>162.059608</v>
      </c>
      <c r="G322" s="0" t="n">
        <v>-2.018398</v>
      </c>
      <c r="H322" s="0" t="n">
        <v>257.501281</v>
      </c>
      <c r="I322" s="0" t="n">
        <v>288.588183</v>
      </c>
      <c r="J322" s="0" t="n">
        <v>0.418683</v>
      </c>
      <c r="R322" s="0" t="n">
        <f aca="false">C322/B322</f>
        <v>0.992684881468139</v>
      </c>
      <c r="S322" s="0" t="n">
        <f aca="false">F322/E322</f>
        <v>0.772103735927725</v>
      </c>
      <c r="T322" s="0" t="n">
        <f aca="false">I322/H322</f>
        <v>1.12072523243098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813315808272529</v>
      </c>
      <c r="Y322" s="0" t="n">
        <f aca="false">G322/E322</f>
        <v>-0.00961629276796133</v>
      </c>
      <c r="Z322" s="0" t="n">
        <f aca="false">J322/H322</f>
        <v>0.00162594530937499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238.402276</v>
      </c>
      <c r="AE322" s="0" t="n">
        <f aca="false">AVERAGE(C322,F322,I322,L322,O322)</f>
        <v>232.215665333333</v>
      </c>
      <c r="AF322" s="0" t="n">
        <f aca="false">AVERAGE(D322,G322,J322,M322,P322)</f>
        <v>-1.20506966666667</v>
      </c>
      <c r="AH322" s="0" t="n">
        <f aca="false">(C322-C321)/(A322-A321)</f>
        <v>-1193.48648648644</v>
      </c>
      <c r="AI322" s="0" t="n">
        <f aca="false">(F322-F321)/(A322-A321)</f>
        <v>-4759.04504504508</v>
      </c>
      <c r="AJ322" s="0" t="n">
        <f aca="false">(I322-I321)/(A322-A321)</f>
        <v>-10108.5645645646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8.46546546546585</v>
      </c>
      <c r="AO322" s="0" t="n">
        <f aca="false">(G322-G321)/(A322-A321)</f>
        <v>-207.594594594595</v>
      </c>
      <c r="AP322" s="0" t="n">
        <f aca="false">(J322-J321)/(A322-A321)</f>
        <v>-88.084084084084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251.285675</v>
      </c>
      <c r="C323" s="0" t="n">
        <v>246.256744</v>
      </c>
      <c r="D323" s="0" t="n">
        <v>-1.980946</v>
      </c>
      <c r="E323" s="0" t="n">
        <v>212.847464</v>
      </c>
      <c r="F323" s="0" t="n">
        <v>160.479094</v>
      </c>
      <c r="G323" s="0" t="n">
        <v>-2.071684</v>
      </c>
      <c r="H323" s="0" t="n">
        <v>258.136205</v>
      </c>
      <c r="I323" s="0" t="n">
        <v>285.242214</v>
      </c>
      <c r="J323" s="0" t="n">
        <v>0.411553</v>
      </c>
      <c r="R323" s="0" t="n">
        <f aca="false">C323/B323</f>
        <v>0.979987195847913</v>
      </c>
      <c r="S323" s="0" t="n">
        <f aca="false">F323/E323</f>
        <v>0.753962913084086</v>
      </c>
      <c r="T323" s="0" t="n">
        <f aca="false">I323/H323</f>
        <v>1.1050066146281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788324284701068</v>
      </c>
      <c r="Y323" s="0" t="n">
        <f aca="false">G323/E323</f>
        <v>-0.00973318620324271</v>
      </c>
      <c r="Z323" s="0" t="n">
        <f aca="false">J323/H323</f>
        <v>0.0015943249804885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240.756448</v>
      </c>
      <c r="AE323" s="0" t="n">
        <f aca="false">AVERAGE(C323,F323,I323,L323,O323)</f>
        <v>230.659350666667</v>
      </c>
      <c r="AF323" s="0" t="n">
        <f aca="false">AVERAGE(D323,G323,J323,M323,P323)</f>
        <v>-1.21369233333333</v>
      </c>
      <c r="AH323" s="0" t="n">
        <f aca="false">(C323-C322)/(A323-A322)</f>
        <v>773.390390390416</v>
      </c>
      <c r="AI323" s="0" t="n">
        <f aca="false">(F323-F322)/(A323-A322)</f>
        <v>-4746.28828828827</v>
      </c>
      <c r="AJ323" s="0" t="n">
        <f aca="false">(I323-I322)/(A323-A322)</f>
        <v>-10047.954954955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103.747747747747</v>
      </c>
      <c r="AO323" s="0" t="n">
        <f aca="false">(G323-G322)/(A323-A322)</f>
        <v>-160.018018018018</v>
      </c>
      <c r="AP323" s="0" t="n">
        <f aca="false">(J323-J322)/(A323-A322)</f>
        <v>-21.4114114114115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254.899041</v>
      </c>
      <c r="C324" s="0" t="n">
        <v>246.632528</v>
      </c>
      <c r="D324" s="0" t="n">
        <v>-1.920404</v>
      </c>
      <c r="E324" s="0" t="n">
        <v>215.778051</v>
      </c>
      <c r="F324" s="0" t="n">
        <v>159.001599</v>
      </c>
      <c r="G324" s="0" t="n">
        <v>-2.148875</v>
      </c>
      <c r="H324" s="0" t="n">
        <v>257.939777</v>
      </c>
      <c r="I324" s="0" t="n">
        <v>281.635026</v>
      </c>
      <c r="J324" s="0" t="n">
        <v>0.40033</v>
      </c>
      <c r="R324" s="0" t="n">
        <f aca="false">C324/B324</f>
        <v>0.967569462138541</v>
      </c>
      <c r="S324" s="0" t="n">
        <f aca="false">F324/E324</f>
        <v>0.73687568435772</v>
      </c>
      <c r="T324" s="0" t="n">
        <f aca="false">I324/H324</f>
        <v>1.0918634933921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753397891363585</v>
      </c>
      <c r="Y324" s="0" t="n">
        <f aca="false">G324/E324</f>
        <v>-0.00995872837872653</v>
      </c>
      <c r="Z324" s="0" t="n">
        <f aca="false">J324/H324</f>
        <v>0.00155202894511303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242.872289666667</v>
      </c>
      <c r="AE324" s="0" t="n">
        <f aca="false">AVERAGE(C324,F324,I324,L324,O324)</f>
        <v>229.089717666667</v>
      </c>
      <c r="AF324" s="0" t="n">
        <f aca="false">AVERAGE(D324,G324,J324,M324,P324)</f>
        <v>-1.222983</v>
      </c>
      <c r="AH324" s="0" t="n">
        <f aca="false">(C324-C323)/(A324-A323)</f>
        <v>1125.10179640704</v>
      </c>
      <c r="AI324" s="0" t="n">
        <f aca="false">(F324-F323)/(A324-A323)</f>
        <v>-4423.6377245509</v>
      </c>
      <c r="AJ324" s="0" t="n">
        <f aca="false">(I324-I323)/(A324-A323)</f>
        <v>-10799.964071856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181.263473053892</v>
      </c>
      <c r="AO324" s="0" t="n">
        <f aca="false">(G324-G323)/(A324-A323)</f>
        <v>-231.110778443113</v>
      </c>
      <c r="AP324" s="0" t="n">
        <f aca="false">(J324-J323)/(A324-A323)</f>
        <v>-33.6017964071855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259.003237</v>
      </c>
      <c r="C325" s="0" t="n">
        <v>246.205274</v>
      </c>
      <c r="D325" s="0" t="n">
        <v>-1.853535</v>
      </c>
      <c r="E325" s="0" t="n">
        <v>219.187774</v>
      </c>
      <c r="F325" s="0" t="n">
        <v>157.534304</v>
      </c>
      <c r="G325" s="0" t="n">
        <v>-2.222</v>
      </c>
      <c r="H325" s="0" t="n">
        <v>257.877808</v>
      </c>
      <c r="I325" s="0" t="n">
        <v>277.737144</v>
      </c>
      <c r="J325" s="0" t="n">
        <v>0.403207</v>
      </c>
      <c r="R325" s="0" t="n">
        <f aca="false">C325/B325</f>
        <v>0.950587633003212</v>
      </c>
      <c r="S325" s="0" t="n">
        <f aca="false">F325/E325</f>
        <v>0.718718481077325</v>
      </c>
      <c r="T325" s="0" t="n">
        <f aca="false">I325/H325</f>
        <v>1.0770106437386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715641635011689</v>
      </c>
      <c r="Y325" s="0" t="n">
        <f aca="false">G325/E325</f>
        <v>-0.0101374267343944</v>
      </c>
      <c r="Z325" s="0" t="n">
        <f aca="false">J325/H325</f>
        <v>0.00156355835008494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245.356273</v>
      </c>
      <c r="AE325" s="0" t="n">
        <f aca="false">AVERAGE(C325,F325,I325,L325,O325)</f>
        <v>227.158907333333</v>
      </c>
      <c r="AF325" s="0" t="n">
        <f aca="false">AVERAGE(D325,G325,J325,M325,P325)</f>
        <v>-1.22410933333333</v>
      </c>
      <c r="AH325" s="0" t="n">
        <f aca="false">(C325-C324)/(A325-A324)</f>
        <v>-1283.04504504506</v>
      </c>
      <c r="AI325" s="0" t="n">
        <f aca="false">(F325-F324)/(A325-A324)</f>
        <v>-4406.29129129131</v>
      </c>
      <c r="AJ325" s="0" t="n">
        <f aca="false">(I325-I324)/(A325-A324)</f>
        <v>-11705.3513513513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200.807807807808</v>
      </c>
      <c r="AO325" s="0" t="n">
        <f aca="false">(G325-G324)/(A325-A324)</f>
        <v>-219.594594594595</v>
      </c>
      <c r="AP325" s="0" t="n">
        <f aca="false">(J325-J324)/(A325-A324)</f>
        <v>8.63963963963953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262.627781</v>
      </c>
      <c r="C326" s="0" t="n">
        <v>246.130695</v>
      </c>
      <c r="D326" s="0" t="n">
        <v>-1.786868</v>
      </c>
      <c r="E326" s="0" t="n">
        <v>222.819916</v>
      </c>
      <c r="F326" s="0" t="n">
        <v>155.756102</v>
      </c>
      <c r="G326" s="0" t="n">
        <v>-2.319017</v>
      </c>
      <c r="H326" s="0" t="n">
        <v>257.310505</v>
      </c>
      <c r="I326" s="0" t="n">
        <v>274.455429</v>
      </c>
      <c r="J326" s="0" t="n">
        <v>0.375784</v>
      </c>
      <c r="R326" s="0" t="n">
        <f aca="false">C326/B326</f>
        <v>0.937184535706068</v>
      </c>
      <c r="S326" s="0" t="n">
        <f aca="false">F326/E326</f>
        <v>0.699022353100609</v>
      </c>
      <c r="T326" s="0" t="n">
        <f aca="false">I326/H326</f>
        <v>1.06663126326692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680380420226754</v>
      </c>
      <c r="Y326" s="0" t="n">
        <f aca="false">G326/E326</f>
        <v>-0.0104075840330179</v>
      </c>
      <c r="Z326" s="0" t="n">
        <f aca="false">J326/H326</f>
        <v>0.00146043007455137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247.586067333333</v>
      </c>
      <c r="AE326" s="0" t="n">
        <f aca="false">AVERAGE(C326,F326,I326,L326,O326)</f>
        <v>225.447408666667</v>
      </c>
      <c r="AF326" s="0" t="n">
        <f aca="false">AVERAGE(D326,G326,J326,M326,P326)</f>
        <v>-1.243367</v>
      </c>
      <c r="AH326" s="0" t="n">
        <f aca="false">(C326-C325)/(A326-A325)</f>
        <v>-223.960960960876</v>
      </c>
      <c r="AI326" s="0" t="n">
        <f aca="false">(F326-F325)/(A326-A325)</f>
        <v>-5339.94594594593</v>
      </c>
      <c r="AJ326" s="0" t="n">
        <f aca="false">(I326-I325)/(A326-A325)</f>
        <v>-9855.00000000006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200.201201201201</v>
      </c>
      <c r="AO326" s="0" t="n">
        <f aca="false">(G326-G325)/(A326-A325)</f>
        <v>-291.342342342343</v>
      </c>
      <c r="AP326" s="0" t="n">
        <f aca="false">(J326-J325)/(A326-A325)</f>
        <v>-82.3513513513513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266.766545</v>
      </c>
      <c r="C327" s="0" t="n">
        <v>245.386521</v>
      </c>
      <c r="D327" s="0" t="n">
        <v>-1.685941</v>
      </c>
      <c r="E327" s="0" t="n">
        <v>225.852258</v>
      </c>
      <c r="F327" s="0" t="n">
        <v>154.521233</v>
      </c>
      <c r="G327" s="0" t="n">
        <v>-2.41227</v>
      </c>
      <c r="H327" s="0" t="n">
        <v>256.958997</v>
      </c>
      <c r="I327" s="0" t="n">
        <v>270.828808</v>
      </c>
      <c r="J327" s="0" t="n">
        <v>0.320509</v>
      </c>
      <c r="R327" s="0" t="n">
        <f aca="false">C327/B327</f>
        <v>0.919854927835872</v>
      </c>
      <c r="S327" s="0" t="n">
        <f aca="false">F327/E327</f>
        <v>0.684169529091004</v>
      </c>
      <c r="T327" s="0" t="n">
        <f aca="false">I327/H327</f>
        <v>1.05397674789336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631991166658473</v>
      </c>
      <c r="Y327" s="0" t="n">
        <f aca="false">G327/E327</f>
        <v>-0.0106807433379745</v>
      </c>
      <c r="Z327" s="0" t="n">
        <f aca="false">J327/H327</f>
        <v>0.001247315734190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249.859266666667</v>
      </c>
      <c r="AE327" s="0" t="n">
        <f aca="false">AVERAGE(C327,F327,I327,L327,O327)</f>
        <v>223.578854</v>
      </c>
      <c r="AF327" s="0" t="n">
        <f aca="false">AVERAGE(D327,G327,J327,M327,P327)</f>
        <v>-1.259234</v>
      </c>
      <c r="AH327" s="0" t="n">
        <f aca="false">(C327-C326)/(A327-A326)</f>
        <v>-2228.06586826343</v>
      </c>
      <c r="AI327" s="0" t="n">
        <f aca="false">(F327-F326)/(A327-A326)</f>
        <v>-3697.2125748503</v>
      </c>
      <c r="AJ327" s="0" t="n">
        <f aca="false">(I327-I326)/(A327-A326)</f>
        <v>-10858.1467065868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302.176646706586</v>
      </c>
      <c r="AO327" s="0" t="n">
        <f aca="false">(G327-G326)/(A327-A326)</f>
        <v>-279.200598802394</v>
      </c>
      <c r="AP327" s="0" t="n">
        <f aca="false">(J327-J326)/(A327-A326)</f>
        <v>-165.494011976048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270.550537</v>
      </c>
      <c r="C328" s="0" t="n">
        <v>243.575779</v>
      </c>
      <c r="D328" s="0" t="n">
        <v>-1.600829</v>
      </c>
      <c r="E328" s="0" t="n">
        <v>229.353605</v>
      </c>
      <c r="F328" s="0" t="n">
        <v>153.476132</v>
      </c>
      <c r="G328" s="0" t="n">
        <v>-2.509453</v>
      </c>
      <c r="H328" s="0" t="n">
        <v>255.908124</v>
      </c>
      <c r="I328" s="0" t="n">
        <v>266.551763</v>
      </c>
      <c r="J328" s="0" t="n">
        <v>0.277341</v>
      </c>
      <c r="R328" s="0" t="n">
        <f aca="false">C328/B328</f>
        <v>0.900296786326467</v>
      </c>
      <c r="S328" s="0" t="n">
        <f aca="false">F328/E328</f>
        <v>0.669168169386306</v>
      </c>
      <c r="T328" s="0" t="n">
        <f aca="false">I328/H328</f>
        <v>1.04159164169403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591693151952605</v>
      </c>
      <c r="Y328" s="0" t="n">
        <f aca="false">G328/E328</f>
        <v>-0.0109414151131394</v>
      </c>
      <c r="Z328" s="0" t="n">
        <f aca="false">J328/H328</f>
        <v>0.0010837522297650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251.937422</v>
      </c>
      <c r="AE328" s="0" t="n">
        <f aca="false">AVERAGE(C328,F328,I328,L328,O328)</f>
        <v>221.201224666667</v>
      </c>
      <c r="AF328" s="0" t="n">
        <f aca="false">AVERAGE(D328,G328,J328,M328,P328)</f>
        <v>-1.277647</v>
      </c>
      <c r="AH328" s="0" t="n">
        <f aca="false">(C328-C327)/(A328-A327)</f>
        <v>-5437.66366366368</v>
      </c>
      <c r="AI328" s="0" t="n">
        <f aca="false">(F328-F327)/(A328-A327)</f>
        <v>-3138.44144144141</v>
      </c>
      <c r="AJ328" s="0" t="n">
        <f aca="false">(I328-I327)/(A328-A327)</f>
        <v>-12843.9789789789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255.591591591591</v>
      </c>
      <c r="AO328" s="0" t="n">
        <f aca="false">(G328-G327)/(A328-A327)</f>
        <v>-291.840840840842</v>
      </c>
      <c r="AP328" s="0" t="n">
        <f aca="false">(J328-J327)/(A328-A327)</f>
        <v>-129.633633633634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273.981144</v>
      </c>
      <c r="C329" s="0" t="n">
        <v>241.594498</v>
      </c>
      <c r="D329" s="0" t="n">
        <v>-1.509593</v>
      </c>
      <c r="E329" s="0" t="n">
        <v>232.389766</v>
      </c>
      <c r="F329" s="0" t="n">
        <v>152.51834</v>
      </c>
      <c r="G329" s="0" t="n">
        <v>-2.592733</v>
      </c>
      <c r="H329" s="0" t="n">
        <v>254.507079</v>
      </c>
      <c r="I329" s="0" t="n">
        <v>262.230076</v>
      </c>
      <c r="J329" s="0" t="n">
        <v>0.238091</v>
      </c>
      <c r="R329" s="0" t="n">
        <f aca="false">C329/B329</f>
        <v>0.881792427292004</v>
      </c>
      <c r="S329" s="0" t="n">
        <f aca="false">F329/E329</f>
        <v>0.65630403018694</v>
      </c>
      <c r="T329" s="0" t="n">
        <f aca="false">I329/H329</f>
        <v>1.0303449201898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550984267734863</v>
      </c>
      <c r="Y329" s="0" t="n">
        <f aca="false">G329/E329</f>
        <v>-0.0111568295137403</v>
      </c>
      <c r="Z329" s="0" t="n">
        <f aca="false">J329/H329</f>
        <v>0.000935498536761722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253.625996333333</v>
      </c>
      <c r="AE329" s="0" t="n">
        <f aca="false">AVERAGE(C329,F329,I329,L329,O329)</f>
        <v>218.780971333333</v>
      </c>
      <c r="AF329" s="0" t="n">
        <f aca="false">AVERAGE(D329,G329,J329,M329,P329)</f>
        <v>-1.28807833333333</v>
      </c>
      <c r="AH329" s="0" t="n">
        <f aca="false">(C329-C328)/(A329-A328)</f>
        <v>-5949.79279279287</v>
      </c>
      <c r="AI329" s="0" t="n">
        <f aca="false">(F329-F328)/(A329-A328)</f>
        <v>-2876.25225225229</v>
      </c>
      <c r="AJ329" s="0" t="n">
        <f aca="false">(I329-I328)/(A329-A328)</f>
        <v>-12978.039039039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273.981981981982</v>
      </c>
      <c r="AO329" s="0" t="n">
        <f aca="false">(G329-G328)/(A329-A328)</f>
        <v>-250.09009009009</v>
      </c>
      <c r="AP329" s="0" t="n">
        <f aca="false">(J329-J328)/(A329-A328)</f>
        <v>-117.867867867868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277.398826</v>
      </c>
      <c r="C330" s="0" t="n">
        <v>239.055961</v>
      </c>
      <c r="D330" s="0" t="n">
        <v>-1.442207</v>
      </c>
      <c r="E330" s="0" t="n">
        <v>236.378776</v>
      </c>
      <c r="F330" s="0" t="n">
        <v>151.310632</v>
      </c>
      <c r="G330" s="0" t="n">
        <v>-2.677674</v>
      </c>
      <c r="H330" s="0" t="n">
        <v>253.352483</v>
      </c>
      <c r="I330" s="0" t="n">
        <v>257.956599</v>
      </c>
      <c r="J330" s="0" t="n">
        <v>0.212913</v>
      </c>
      <c r="R330" s="0" t="n">
        <f aca="false">C330/B330</f>
        <v>0.861777118696241</v>
      </c>
      <c r="S330" s="0" t="n">
        <f aca="false">F330/E330</f>
        <v>0.640119365031317</v>
      </c>
      <c r="T330" s="0" t="n">
        <f aca="false">I330/H330</f>
        <v>1.01817276841135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519903786470964</v>
      </c>
      <c r="Y330" s="0" t="n">
        <f aca="false">G330/E330</f>
        <v>-0.0113278951914025</v>
      </c>
      <c r="Z330" s="0" t="n">
        <f aca="false">J330/H330</f>
        <v>0.00084038252745286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255.710028333333</v>
      </c>
      <c r="AE330" s="0" t="n">
        <f aca="false">AVERAGE(C330,F330,I330,L330,O330)</f>
        <v>216.107730666667</v>
      </c>
      <c r="AF330" s="0" t="n">
        <f aca="false">AVERAGE(D330,G330,J330,M330,P330)</f>
        <v>-1.30232266666667</v>
      </c>
      <c r="AH330" s="0" t="n">
        <f aca="false">(C330-C329)/(A330-A329)</f>
        <v>-7600.41017964067</v>
      </c>
      <c r="AI330" s="0" t="n">
        <f aca="false">(F330-F329)/(A330-A329)</f>
        <v>-3615.89221556884</v>
      </c>
      <c r="AJ330" s="0" t="n">
        <f aca="false">(I330-I329)/(A330-A329)</f>
        <v>-12794.8413173653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201.754491017963</v>
      </c>
      <c r="AO330" s="0" t="n">
        <f aca="false">(G330-G329)/(A330-A329)</f>
        <v>-254.314371257485</v>
      </c>
      <c r="AP330" s="0" t="n">
        <f aca="false">(J330-J329)/(A330-A329)</f>
        <v>-75.383233532933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280.367434</v>
      </c>
      <c r="C331" s="0" t="n">
        <v>236.082044</v>
      </c>
      <c r="D331" s="0" t="n">
        <v>-1.352833</v>
      </c>
      <c r="E331" s="0" t="n">
        <v>240.495253</v>
      </c>
      <c r="F331" s="0" t="n">
        <v>150.260693</v>
      </c>
      <c r="G331" s="0" t="n">
        <v>-2.750728</v>
      </c>
      <c r="H331" s="0" t="n">
        <v>252.441145</v>
      </c>
      <c r="I331" s="0" t="n">
        <v>253.391188</v>
      </c>
      <c r="J331" s="0" t="n">
        <v>0.189849</v>
      </c>
      <c r="R331" s="0" t="n">
        <f aca="false">C331/B331</f>
        <v>0.842045171337553</v>
      </c>
      <c r="S331" s="0" t="n">
        <f aca="false">F331/E331</f>
        <v>0.624796918548742</v>
      </c>
      <c r="T331" s="0" t="n">
        <f aca="false">I331/H331</f>
        <v>1.00376342374774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482521447194898</v>
      </c>
      <c r="Y331" s="0" t="n">
        <f aca="false">G331/E331</f>
        <v>-0.0114377642206518</v>
      </c>
      <c r="Z331" s="0" t="n">
        <f aca="false">J331/H331</f>
        <v>0.000752052522975207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257.767944</v>
      </c>
      <c r="AE331" s="0" t="n">
        <f aca="false">AVERAGE(C331,F331,I331,L331,O331)</f>
        <v>213.244641666667</v>
      </c>
      <c r="AF331" s="0" t="n">
        <f aca="false">AVERAGE(D331,G331,J331,M331,P331)</f>
        <v>-1.30457066666667</v>
      </c>
      <c r="AH331" s="0" t="n">
        <f aca="false">(C331-C330)/(A331-A330)</f>
        <v>-8930.68168168168</v>
      </c>
      <c r="AI331" s="0" t="n">
        <f aca="false">(F331-F330)/(A331-A330)</f>
        <v>-3152.96996996996</v>
      </c>
      <c r="AJ331" s="0" t="n">
        <f aca="false">(I331-I330)/(A331-A330)</f>
        <v>-13709.9429429429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268.390390390391</v>
      </c>
      <c r="AO331" s="0" t="n">
        <f aca="false">(G331-G330)/(A331-A330)</f>
        <v>-219.381381381381</v>
      </c>
      <c r="AP331" s="0" t="n">
        <f aca="false">(J331-J330)/(A331-A330)</f>
        <v>-69.2612612612613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282.728961</v>
      </c>
      <c r="C332" s="0" t="n">
        <v>233.032554</v>
      </c>
      <c r="D332" s="0" t="n">
        <v>-1.279542</v>
      </c>
      <c r="E332" s="0" t="n">
        <v>243.893671</v>
      </c>
      <c r="F332" s="0" t="n">
        <v>149.445073</v>
      </c>
      <c r="G332" s="0" t="n">
        <v>-2.823852</v>
      </c>
      <c r="H332" s="0" t="n">
        <v>251.529628</v>
      </c>
      <c r="I332" s="0" t="n">
        <v>248.947432</v>
      </c>
      <c r="J332" s="0" t="n">
        <v>0.166736</v>
      </c>
      <c r="R332" s="0" t="n">
        <f aca="false">C332/B332</f>
        <v>0.824225976623597</v>
      </c>
      <c r="S332" s="0" t="n">
        <f aca="false">F332/E332</f>
        <v>0.612746826874405</v>
      </c>
      <c r="T332" s="0" t="n">
        <f aca="false">I332/H332</f>
        <v>0.989734028469998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452568422942707</v>
      </c>
      <c r="Y332" s="0" t="n">
        <f aca="false">G332/E332</f>
        <v>-0.0115782094238928</v>
      </c>
      <c r="Z332" s="0" t="n">
        <f aca="false">J332/H332</f>
        <v>0.000662888111137349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259.384086666667</v>
      </c>
      <c r="AE332" s="0" t="n">
        <f aca="false">AVERAGE(C332,F332,I332,L332,O332)</f>
        <v>210.475019666667</v>
      </c>
      <c r="AF332" s="0" t="n">
        <f aca="false">AVERAGE(D332,G332,J332,M332,P332)</f>
        <v>-1.31221933333333</v>
      </c>
      <c r="AH332" s="0" t="n">
        <f aca="false">(C332-C331)/(A332-A331)</f>
        <v>-9157.6276276276</v>
      </c>
      <c r="AI332" s="0" t="n">
        <f aca="false">(F332-F331)/(A332-A331)</f>
        <v>-2449.3093093093</v>
      </c>
      <c r="AJ332" s="0" t="n">
        <f aca="false">(I332-I331)/(A332-A331)</f>
        <v>-13344.6126126126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220.093093093093</v>
      </c>
      <c r="AO332" s="0" t="n">
        <f aca="false">(G332-G331)/(A332-A331)</f>
        <v>-219.591591591592</v>
      </c>
      <c r="AP332" s="0" t="n">
        <f aca="false">(J332-J331)/(A332-A331)</f>
        <v>-69.4084084084084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284.494819</v>
      </c>
      <c r="C333" s="0" t="n">
        <v>230.396541</v>
      </c>
      <c r="D333" s="0" t="n">
        <v>-1.200438</v>
      </c>
      <c r="E333" s="0" t="n">
        <v>246.683532</v>
      </c>
      <c r="F333" s="0" t="n">
        <v>148.337845</v>
      </c>
      <c r="G333" s="0" t="n">
        <v>-2.919006</v>
      </c>
      <c r="H333" s="0" t="n">
        <v>250.850528</v>
      </c>
      <c r="I333" s="0" t="n">
        <v>244.364363</v>
      </c>
      <c r="J333" s="0" t="n">
        <v>0.1357</v>
      </c>
      <c r="R333" s="0" t="n">
        <f aca="false">C333/B333</f>
        <v>0.809844417588498</v>
      </c>
      <c r="S333" s="0" t="n">
        <f aca="false">F333/E333</f>
        <v>0.601328527272749</v>
      </c>
      <c r="T333" s="0" t="n">
        <f aca="false">I333/H333</f>
        <v>0.974143307364296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421954257100197</v>
      </c>
      <c r="Y333" s="0" t="n">
        <f aca="false">G333/E333</f>
        <v>-0.0118329990507838</v>
      </c>
      <c r="Z333" s="0" t="n">
        <f aca="false">J333/H333</f>
        <v>0.000540959594870775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260.676293</v>
      </c>
      <c r="AE333" s="0" t="n">
        <f aca="false">AVERAGE(C333,F333,I333,L333,O333)</f>
        <v>207.699583</v>
      </c>
      <c r="AF333" s="0" t="n">
        <f aca="false">AVERAGE(D333,G333,J333,M333,P333)</f>
        <v>-1.32791466666667</v>
      </c>
      <c r="AH333" s="0" t="n">
        <f aca="false">(C333-C332)/(A333-A332)</f>
        <v>-7892.25449101792</v>
      </c>
      <c r="AI333" s="0" t="n">
        <f aca="false">(F333-F332)/(A333-A332)</f>
        <v>-3315.05389221562</v>
      </c>
      <c r="AJ333" s="0" t="n">
        <f aca="false">(I333-I332)/(A333-A332)</f>
        <v>-13721.763473053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236.838323353293</v>
      </c>
      <c r="AO333" s="0" t="n">
        <f aca="false">(G333-G332)/(A333-A332)</f>
        <v>-284.892215568861</v>
      </c>
      <c r="AP333" s="0" t="n">
        <f aca="false">(J333-J332)/(A333-A332)</f>
        <v>-92.922155688622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286.465802</v>
      </c>
      <c r="C334" s="0" t="n">
        <v>227.895211</v>
      </c>
      <c r="D334" s="0" t="n">
        <v>-1.157329</v>
      </c>
      <c r="E334" s="0" t="n">
        <v>250.941529</v>
      </c>
      <c r="F334" s="0" t="n">
        <v>147.173594</v>
      </c>
      <c r="G334" s="0" t="n">
        <v>-2.968027</v>
      </c>
      <c r="H334" s="0" t="n">
        <v>249.795955</v>
      </c>
      <c r="I334" s="0" t="n">
        <v>239.782263</v>
      </c>
      <c r="J334" s="0" t="n">
        <v>0.082592</v>
      </c>
      <c r="R334" s="0" t="n">
        <f aca="false">C334/B334</f>
        <v>0.795540722169692</v>
      </c>
      <c r="S334" s="0" t="n">
        <f aca="false">F334/E334</f>
        <v>0.586485603186071</v>
      </c>
      <c r="T334" s="0" t="n">
        <f aca="false">I334/H334</f>
        <v>0.95991251339518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404002499397816</v>
      </c>
      <c r="Y334" s="0" t="n">
        <f aca="false">G334/E334</f>
        <v>-0.0118275640218961</v>
      </c>
      <c r="Z334" s="0" t="n">
        <f aca="false">J334/H334</f>
        <v>0.000330637860008582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262.401095333333</v>
      </c>
      <c r="AE334" s="0" t="n">
        <f aca="false">AVERAGE(C334,F334,I334,L334,O334)</f>
        <v>204.950356</v>
      </c>
      <c r="AF334" s="0" t="n">
        <f aca="false">AVERAGE(D334,G334,J334,M334,P334)</f>
        <v>-1.347588</v>
      </c>
      <c r="AH334" s="0" t="n">
        <f aca="false">(C334-C333)/(A334-A333)</f>
        <v>-7511.50150150158</v>
      </c>
      <c r="AI334" s="0" t="n">
        <f aca="false">(F334-F333)/(A334-A333)</f>
        <v>-3496.24924924919</v>
      </c>
      <c r="AJ334" s="0" t="n">
        <f aca="false">(I334-I333)/(A334-A333)</f>
        <v>-13760.0600600601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129.456456456456</v>
      </c>
      <c r="AO334" s="0" t="n">
        <f aca="false">(G334-G333)/(A334-A333)</f>
        <v>-147.210210210211</v>
      </c>
      <c r="AP334" s="0" t="n">
        <f aca="false">(J334-J333)/(A334-A333)</f>
        <v>-159.483483483483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288.404307</v>
      </c>
      <c r="C335" s="0" t="n">
        <v>226.165724</v>
      </c>
      <c r="D335" s="0" t="n">
        <v>-1.136312</v>
      </c>
      <c r="E335" s="0" t="n">
        <v>254.793324</v>
      </c>
      <c r="F335" s="0" t="n">
        <v>146.094246</v>
      </c>
      <c r="G335" s="0" t="n">
        <v>-3.073056</v>
      </c>
      <c r="H335" s="0" t="n">
        <v>248.749857</v>
      </c>
      <c r="I335" s="0" t="n">
        <v>234.979757</v>
      </c>
      <c r="J335" s="0" t="n">
        <v>0.031485</v>
      </c>
      <c r="R335" s="0" t="n">
        <f aca="false">C335/B335</f>
        <v>0.784196763053195</v>
      </c>
      <c r="S335" s="0" t="n">
        <f aca="false">F335/E335</f>
        <v>0.573383335585355</v>
      </c>
      <c r="T335" s="0" t="n">
        <f aca="false">I335/H335</f>
        <v>0.944642782246906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393999663812233</v>
      </c>
      <c r="Y335" s="0" t="n">
        <f aca="false">G335/E335</f>
        <v>-0.0120609753495739</v>
      </c>
      <c r="Z335" s="0" t="n">
        <f aca="false">J335/H335</f>
        <v>0.000126572937085146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263.982496</v>
      </c>
      <c r="AE335" s="0" t="n">
        <f aca="false">AVERAGE(C335,F335,I335,L335,O335)</f>
        <v>202.413242333333</v>
      </c>
      <c r="AF335" s="0" t="n">
        <f aca="false">AVERAGE(D335,G335,J335,M335,P335)</f>
        <v>-1.39262766666667</v>
      </c>
      <c r="AH335" s="0" t="n">
        <f aca="false">(C335-C334)/(A335-A334)</f>
        <v>-5178.1047904193</v>
      </c>
      <c r="AI335" s="0" t="n">
        <f aca="false">(F335-F334)/(A335-A334)</f>
        <v>-3231.58083832351</v>
      </c>
      <c r="AJ335" s="0" t="n">
        <f aca="false">(I335-I334)/(A335-A334)</f>
        <v>-14378.7604790425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62.9251497006014</v>
      </c>
      <c r="AO335" s="0" t="n">
        <f aca="false">(G335-G334)/(A335-A334)</f>
        <v>-314.458083832346</v>
      </c>
      <c r="AP335" s="0" t="n">
        <f aca="false">(J335-J334)/(A335-A334)</f>
        <v>-153.014970059886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290.38767</v>
      </c>
      <c r="C336" s="0" t="n">
        <v>224.503778</v>
      </c>
      <c r="D336" s="0" t="n">
        <v>-1.063341</v>
      </c>
      <c r="E336" s="0" t="n">
        <v>258.182683</v>
      </c>
      <c r="F336" s="0" t="n">
        <v>145.383947</v>
      </c>
      <c r="G336" s="0" t="n">
        <v>-3.156349</v>
      </c>
      <c r="H336" s="0" t="n">
        <v>247.110997</v>
      </c>
      <c r="I336" s="0" t="n">
        <v>230.908231</v>
      </c>
      <c r="J336" s="0" t="n">
        <v>-0.009938</v>
      </c>
      <c r="R336" s="0" t="n">
        <f aca="false">C336/B336</f>
        <v>0.773117460531296</v>
      </c>
      <c r="S336" s="0" t="n">
        <f aca="false">F336/E336</f>
        <v>0.563104950768522</v>
      </c>
      <c r="T336" s="0" t="n">
        <f aca="false">I336/H336</f>
        <v>0.934431222419454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0366179803708608</v>
      </c>
      <c r="Y336" s="0" t="n">
        <f aca="false">G336/E336</f>
        <v>-0.0122252544722374</v>
      </c>
      <c r="Z336" s="0" t="n">
        <f aca="false">J336/H336</f>
        <v>-4.02167451900168E-00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265.227116666667</v>
      </c>
      <c r="AE336" s="0" t="n">
        <f aca="false">AVERAGE(C336,F336,I336,L336,O336)</f>
        <v>200.265318666667</v>
      </c>
      <c r="AF336" s="0" t="n">
        <f aca="false">AVERAGE(D336,G336,J336,M336,P336)</f>
        <v>-1.409876</v>
      </c>
      <c r="AH336" s="0" t="n">
        <f aca="false">(C336-C335)/(A336-A335)</f>
        <v>-4990.82882882883</v>
      </c>
      <c r="AI336" s="0" t="n">
        <f aca="false">(F336-F335)/(A336-A335)</f>
        <v>-2133.03003003001</v>
      </c>
      <c r="AJ336" s="0" t="n">
        <f aca="false">(I336-I335)/(A336-A335)</f>
        <v>-12226.8048048048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219.132132132132</v>
      </c>
      <c r="AO336" s="0" t="n">
        <f aca="false">(G336-G335)/(A336-A335)</f>
        <v>-250.12912912913</v>
      </c>
      <c r="AP336" s="0" t="n">
        <f aca="false">(J336-J335)/(A336-A335)</f>
        <v>-124.393393393393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291.600256</v>
      </c>
      <c r="C337" s="0" t="n">
        <v>224.434115</v>
      </c>
      <c r="D337" s="0" t="n">
        <v>-1.173023</v>
      </c>
      <c r="E337" s="0" t="n">
        <v>261.79506</v>
      </c>
      <c r="F337" s="0" t="n">
        <v>144.292836</v>
      </c>
      <c r="G337" s="0" t="n">
        <v>-3.26337</v>
      </c>
      <c r="H337" s="0" t="n">
        <v>245.377331</v>
      </c>
      <c r="I337" s="0" t="n">
        <v>226.428971</v>
      </c>
      <c r="J337" s="0" t="n">
        <v>-0.027246</v>
      </c>
      <c r="R337" s="0" t="n">
        <f aca="false">C337/B337</f>
        <v>0.76966364185908</v>
      </c>
      <c r="S337" s="0" t="n">
        <f aca="false">F337/E337</f>
        <v>0.551167145781895</v>
      </c>
      <c r="T337" s="0" t="n">
        <f aca="false">I337/H337</f>
        <v>0.922778685696928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0402270908843098</v>
      </c>
      <c r="Y337" s="0" t="n">
        <f aca="false">G337/E337</f>
        <v>-0.0124653612638833</v>
      </c>
      <c r="Z337" s="0" t="n">
        <f aca="false">J337/H337</f>
        <v>-0.000111037152001625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266.257549</v>
      </c>
      <c r="AE337" s="0" t="n">
        <f aca="false">AVERAGE(C337,F337,I337,L337,O337)</f>
        <v>198.385307333333</v>
      </c>
      <c r="AF337" s="0" t="n">
        <f aca="false">AVERAGE(D337,G337,J337,M337,P337)</f>
        <v>-1.48787966666667</v>
      </c>
      <c r="AH337" s="0" t="n">
        <f aca="false">(C337-C336)/(A337-A336)</f>
        <v>-209.198198198258</v>
      </c>
      <c r="AI337" s="0" t="n">
        <f aca="false">(F337-F336)/(A337-A336)</f>
        <v>-3276.60960960965</v>
      </c>
      <c r="AJ337" s="0" t="n">
        <f aca="false">(I337-I336)/(A337-A336)</f>
        <v>-13451.231231231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329.375375375375</v>
      </c>
      <c r="AO337" s="0" t="n">
        <f aca="false">(G337-G336)/(A337-A336)</f>
        <v>-321.384384384385</v>
      </c>
      <c r="AP337" s="0" t="n">
        <f aca="false">(J337-J336)/(A337-A336)</f>
        <v>-51.975975975976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292.670965</v>
      </c>
      <c r="C338" s="0" t="n">
        <v>224.604406</v>
      </c>
      <c r="D338" s="0" t="n">
        <v>-1.16264</v>
      </c>
      <c r="E338" s="0" t="n">
        <v>265.230969</v>
      </c>
      <c r="F338" s="0" t="n">
        <v>143.68491</v>
      </c>
      <c r="G338" s="0" t="n">
        <v>-3.288395</v>
      </c>
      <c r="H338" s="0" t="n">
        <v>244.235305</v>
      </c>
      <c r="I338" s="0" t="n">
        <v>221.874594</v>
      </c>
      <c r="J338" s="0" t="n">
        <v>-0.044379</v>
      </c>
      <c r="R338" s="0" t="n">
        <f aca="false">C338/B338</f>
        <v>0.767429751700856</v>
      </c>
      <c r="S338" s="0" t="n">
        <f aca="false">F338/E338</f>
        <v>0.541735041506409</v>
      </c>
      <c r="T338" s="0" t="n">
        <f aca="false">I338/H338</f>
        <v>0.908446033221937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039725156883943</v>
      </c>
      <c r="Y338" s="0" t="n">
        <f aca="false">G338/E338</f>
        <v>-0.0123982316710535</v>
      </c>
      <c r="Z338" s="0" t="n">
        <f aca="false">J338/H338</f>
        <v>-0.00018170591675925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267.379079666667</v>
      </c>
      <c r="AE338" s="0" t="n">
        <f aca="false">AVERAGE(C338,F338,I338,L338,O338)</f>
        <v>196.721303333333</v>
      </c>
      <c r="AF338" s="0" t="n">
        <f aca="false">AVERAGE(D338,G338,J338,M338,P338)</f>
        <v>-1.49847133333333</v>
      </c>
      <c r="AH338" s="0" t="n">
        <f aca="false">(C338-C337)/(A338-A337)</f>
        <v>509.853293413233</v>
      </c>
      <c r="AI338" s="0" t="n">
        <f aca="false">(F338-F337)/(A338-A337)</f>
        <v>-1820.13772455087</v>
      </c>
      <c r="AJ338" s="0" t="n">
        <f aca="false">(I338-I337)/(A338-A337)</f>
        <v>-13635.8592814371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31.0868263473054</v>
      </c>
      <c r="AO338" s="0" t="n">
        <f aca="false">(G338-G337)/(A338-A337)</f>
        <v>-74.9251497005981</v>
      </c>
      <c r="AP338" s="0" t="n">
        <f aca="false">(J338-J337)/(A338-A337)</f>
        <v>-51.2964071856286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294.015522</v>
      </c>
      <c r="C339" s="0" t="n">
        <v>225.150565</v>
      </c>
      <c r="D339" s="0" t="n">
        <v>-1.106389</v>
      </c>
      <c r="E339" s="0" t="n">
        <v>269.109556</v>
      </c>
      <c r="F339" s="0" t="n">
        <v>143.133578</v>
      </c>
      <c r="G339" s="0" t="n">
        <v>-3.351318</v>
      </c>
      <c r="H339" s="0" t="n">
        <v>242.348499</v>
      </c>
      <c r="I339" s="0" t="n">
        <v>217.526908</v>
      </c>
      <c r="J339" s="0" t="n">
        <v>-0.091656</v>
      </c>
      <c r="R339" s="0" t="n">
        <f aca="false">C339/B339</f>
        <v>0.765777818356134</v>
      </c>
      <c r="S339" s="0" t="n">
        <f aca="false">F339/E339</f>
        <v>0.531878466627175</v>
      </c>
      <c r="T339" s="0" t="n">
        <f aca="false">I339/H339</f>
        <v>0.897578936521493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0376302921857303</v>
      </c>
      <c r="Y339" s="0" t="n">
        <f aca="false">G339/E339</f>
        <v>-0.0124533593299823</v>
      </c>
      <c r="Z339" s="0" t="n">
        <f aca="false">J339/H339</f>
        <v>-0.000378199165161737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268.491192333333</v>
      </c>
      <c r="AE339" s="0" t="n">
        <f aca="false">AVERAGE(C339,F339,I339,L339,O339)</f>
        <v>195.270350333333</v>
      </c>
      <c r="AF339" s="0" t="n">
        <f aca="false">AVERAGE(D339,G339,J339,M339,P339)</f>
        <v>-1.51645433333333</v>
      </c>
      <c r="AH339" s="0" t="n">
        <f aca="false">(C339-C338)/(A339-A338)</f>
        <v>1640.11711711708</v>
      </c>
      <c r="AI339" s="0" t="n">
        <f aca="false">(F339-F338)/(A339-A338)</f>
        <v>-1655.65165165166</v>
      </c>
      <c r="AJ339" s="0" t="n">
        <f aca="false">(I339-I338)/(A339-A338)</f>
        <v>-13056.1141141141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168.921921921921</v>
      </c>
      <c r="AO339" s="0" t="n">
        <f aca="false">(G339-G338)/(A339-A338)</f>
        <v>-188.957957957958</v>
      </c>
      <c r="AP339" s="0" t="n">
        <f aca="false">(J339-J338)/(A339-A338)</f>
        <v>-141.97297297297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295.874699</v>
      </c>
      <c r="C340" s="0" t="n">
        <v>225.668736</v>
      </c>
      <c r="D340" s="0" t="n">
        <v>-1.010227</v>
      </c>
      <c r="E340" s="0" t="n">
        <v>273.233246</v>
      </c>
      <c r="F340" s="0" t="n">
        <v>142.995111</v>
      </c>
      <c r="G340" s="0" t="n">
        <v>-3.398382</v>
      </c>
      <c r="H340" s="0" t="n">
        <v>241.538953</v>
      </c>
      <c r="I340" s="0" t="n">
        <v>213.122079</v>
      </c>
      <c r="J340" s="0" t="n">
        <v>-0.134776</v>
      </c>
      <c r="R340" s="0" t="n">
        <f aca="false">C340/B340</f>
        <v>0.762717247411547</v>
      </c>
      <c r="S340" s="0" t="n">
        <f aca="false">F340/E340</f>
        <v>0.523344479829515</v>
      </c>
      <c r="T340" s="0" t="n">
        <f aca="false">I340/H340</f>
        <v>0.882350761038531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0341437440718782</v>
      </c>
      <c r="Y340" s="0" t="n">
        <f aca="false">G340/E340</f>
        <v>-0.0124376592151601</v>
      </c>
      <c r="Z340" s="0" t="n">
        <f aca="false">J340/H340</f>
        <v>-0.000557988673570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270.215632666667</v>
      </c>
      <c r="AE340" s="0" t="n">
        <f aca="false">AVERAGE(C340,F340,I340,L340,O340)</f>
        <v>193.928642</v>
      </c>
      <c r="AF340" s="0" t="n">
        <f aca="false">AVERAGE(D340,G340,J340,M340,P340)</f>
        <v>-1.51446166666667</v>
      </c>
      <c r="AH340" s="0" t="n">
        <f aca="false">(C340-C339)/(A340-A339)</f>
        <v>1556.06906906906</v>
      </c>
      <c r="AI340" s="0" t="n">
        <f aca="false">(F340-F339)/(A340-A339)</f>
        <v>-415.816816816791</v>
      </c>
      <c r="AJ340" s="0" t="n">
        <f aca="false">(I340-I339)/(A340-A339)</f>
        <v>-13227.7147147147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288.774774774775</v>
      </c>
      <c r="AO340" s="0" t="n">
        <f aca="false">(G340-G339)/(A340-A339)</f>
        <v>-141.333333333333</v>
      </c>
      <c r="AP340" s="0" t="n">
        <f aca="false">(J340-J339)/(A340-A339)</f>
        <v>-129.48948948949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296.453107</v>
      </c>
      <c r="C341" s="0" t="n">
        <v>227.304178</v>
      </c>
      <c r="D341" s="0" t="n">
        <v>-1.002572</v>
      </c>
      <c r="E341" s="0" t="n">
        <v>276.85467</v>
      </c>
      <c r="F341" s="0" t="n">
        <v>143.015781</v>
      </c>
      <c r="G341" s="0" t="n">
        <v>-3.473367</v>
      </c>
      <c r="H341" s="0" t="n">
        <v>239.768732</v>
      </c>
      <c r="I341" s="0" t="n">
        <v>208.706211</v>
      </c>
      <c r="J341" s="0" t="n">
        <v>-0.19007</v>
      </c>
      <c r="R341" s="0" t="n">
        <f aca="false">C341/B341</f>
        <v>0.766745811168038</v>
      </c>
      <c r="S341" s="0" t="n">
        <f aca="false">F341/E341</f>
        <v>0.516573482397823</v>
      </c>
      <c r="T341" s="0" t="n">
        <f aca="false">I341/H341</f>
        <v>0.870447990691297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0338189068128067</v>
      </c>
      <c r="Y341" s="0" t="n">
        <f aca="false">G341/E341</f>
        <v>-0.0125458132961962</v>
      </c>
      <c r="Z341" s="0" t="n">
        <f aca="false">J341/H341</f>
        <v>-0.000792722213670463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271.025503</v>
      </c>
      <c r="AE341" s="0" t="n">
        <f aca="false">AVERAGE(C341,F341,I341,L341,O341)</f>
        <v>193.008723333333</v>
      </c>
      <c r="AF341" s="0" t="n">
        <f aca="false">AVERAGE(D341,G341,J341,M341,P341)</f>
        <v>-1.55533633333333</v>
      </c>
      <c r="AH341" s="0" t="n">
        <f aca="false">(C341-C340)/(A341-A340)</f>
        <v>4896.53293413176</v>
      </c>
      <c r="AI341" s="0" t="n">
        <f aca="false">(F341-F340)/(A341-A340)</f>
        <v>61.8862275448966</v>
      </c>
      <c r="AJ341" s="0" t="n">
        <f aca="false">(I341-I340)/(A341-A340)</f>
        <v>-13221.1616766467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22.9191616766465</v>
      </c>
      <c r="AO341" s="0" t="n">
        <f aca="false">(G341-G340)/(A341-A340)</f>
        <v>-224.505988023952</v>
      </c>
      <c r="AP341" s="0" t="n">
        <f aca="false">(J341-J340)/(A341-A340)</f>
        <v>-165.550898203592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298.668784</v>
      </c>
      <c r="C342" s="0" t="n">
        <v>229.25321</v>
      </c>
      <c r="D342" s="0" t="n">
        <v>-1.018607</v>
      </c>
      <c r="E342" s="0" t="n">
        <v>280.363828</v>
      </c>
      <c r="F342" s="0" t="n">
        <v>142.86912</v>
      </c>
      <c r="G342" s="0" t="n">
        <v>-3.544395</v>
      </c>
      <c r="H342" s="0" t="n">
        <v>238.733312</v>
      </c>
      <c r="I342" s="0" t="n">
        <v>203.771034</v>
      </c>
      <c r="J342" s="0" t="n">
        <v>-0.221018</v>
      </c>
      <c r="R342" s="0" t="n">
        <f aca="false">C342/B342</f>
        <v>0.767583431149604</v>
      </c>
      <c r="S342" s="0" t="n">
        <f aca="false">F342/E342</f>
        <v>0.509584710050399</v>
      </c>
      <c r="T342" s="0" t="n">
        <f aca="false">I342/H342</f>
        <v>0.8535509028585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0341049033098819</v>
      </c>
      <c r="Y342" s="0" t="n">
        <f aca="false">G342/E342</f>
        <v>-0.0126421265727617</v>
      </c>
      <c r="Z342" s="0" t="n">
        <f aca="false">J342/H342</f>
        <v>-0.000925794553547684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272.588641333333</v>
      </c>
      <c r="AE342" s="0" t="n">
        <f aca="false">AVERAGE(C342,F342,I342,L342,O342)</f>
        <v>191.964454666667</v>
      </c>
      <c r="AF342" s="0" t="n">
        <f aca="false">AVERAGE(D342,G342,J342,M342,P342)</f>
        <v>-1.59467333333333</v>
      </c>
      <c r="AH342" s="0" t="n">
        <f aca="false">(C342-C341)/(A342-A341)</f>
        <v>5852.94894894891</v>
      </c>
      <c r="AI342" s="0" t="n">
        <f aca="false">(F342-F341)/(A342-A341)</f>
        <v>-440.423423423407</v>
      </c>
      <c r="AJ342" s="0" t="n">
        <f aca="false">(I342-I341)/(A342-A341)</f>
        <v>-14820.3513513514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48.1531531531532</v>
      </c>
      <c r="AO342" s="0" t="n">
        <f aca="false">(G342-G341)/(A342-A341)</f>
        <v>-213.297297297298</v>
      </c>
      <c r="AP342" s="0" t="n">
        <f aca="false">(J342-J341)/(A342-A341)</f>
        <v>-92.936936936937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0.264411</v>
      </c>
      <c r="C343" s="0" t="n">
        <v>231.006588</v>
      </c>
      <c r="D343" s="0" t="n">
        <v>-1.068736</v>
      </c>
      <c r="E343" s="0" t="n">
        <v>284.212168</v>
      </c>
      <c r="F343" s="0" t="n">
        <v>142.978724</v>
      </c>
      <c r="G343" s="0" t="n">
        <v>-3.631576</v>
      </c>
      <c r="H343" s="0" t="n">
        <v>237.687934</v>
      </c>
      <c r="I343" s="0" t="n">
        <v>199.22641</v>
      </c>
      <c r="J343" s="0" t="n">
        <v>-0.258068</v>
      </c>
      <c r="R343" s="0" t="n">
        <f aca="false">C343/B343</f>
        <v>0.769343883381504</v>
      </c>
      <c r="S343" s="0" t="n">
        <f aca="false">F343/E343</f>
        <v>0.503070382264562</v>
      </c>
      <c r="T343" s="0" t="n">
        <f aca="false">I343/H343</f>
        <v>0.838184785602116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0355931625876235</v>
      </c>
      <c r="Y343" s="0" t="n">
        <f aca="false">G343/E343</f>
        <v>-0.0127776935996632</v>
      </c>
      <c r="Z343" s="0" t="n">
        <f aca="false">J343/H343</f>
        <v>-0.00108574295571941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274.054837666667</v>
      </c>
      <c r="AE343" s="0" t="n">
        <f aca="false">AVERAGE(C343,F343,I343,L343,O343)</f>
        <v>191.070574</v>
      </c>
      <c r="AF343" s="0" t="n">
        <f aca="false">AVERAGE(D343,G343,J343,M343,P343)</f>
        <v>-1.65279333333333</v>
      </c>
      <c r="AH343" s="0" t="n">
        <f aca="false">(C343-C342)/(A343-A342)</f>
        <v>5265.39939939939</v>
      </c>
      <c r="AI343" s="0" t="n">
        <f aca="false">(F343-F342)/(A343-A342)</f>
        <v>329.141141141112</v>
      </c>
      <c r="AJ343" s="0" t="n">
        <f aca="false">(I343-I342)/(A343-A342)</f>
        <v>-13647.519519519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150.537537537537</v>
      </c>
      <c r="AO343" s="0" t="n">
        <f aca="false">(G343-G342)/(A343-A342)</f>
        <v>-261.804804804804</v>
      </c>
      <c r="AP343" s="0" t="n">
        <f aca="false">(J343-J342)/(A343-A342)</f>
        <v>-111.261261261261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3.210726</v>
      </c>
      <c r="C344" s="0" t="n">
        <v>232.952319</v>
      </c>
      <c r="D344" s="0" t="n">
        <v>-1.064641</v>
      </c>
      <c r="E344" s="0" t="n">
        <v>288.664533</v>
      </c>
      <c r="F344" s="0" t="n">
        <v>143.038703</v>
      </c>
      <c r="G344" s="0" t="n">
        <v>-3.708743</v>
      </c>
      <c r="H344" s="0" t="n">
        <v>236.763906</v>
      </c>
      <c r="I344" s="0" t="n">
        <v>195.035534</v>
      </c>
      <c r="J344" s="0" t="n">
        <v>-0.289209</v>
      </c>
      <c r="R344" s="0" t="n">
        <f aca="false">C344/B344</f>
        <v>0.76828521890746</v>
      </c>
      <c r="S344" s="0" t="n">
        <f aca="false">F344/E344</f>
        <v>0.49551880001829</v>
      </c>
      <c r="T344" s="0" t="n">
        <f aca="false">I344/H344</f>
        <v>0.823755348925524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0351122473154198</v>
      </c>
      <c r="Y344" s="0" t="n">
        <f aca="false">G344/E344</f>
        <v>-0.0128479344568458</v>
      </c>
      <c r="Z344" s="0" t="n">
        <f aca="false">J344/H344</f>
        <v>-0.00122150797765602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276.213055</v>
      </c>
      <c r="AE344" s="0" t="n">
        <f aca="false">AVERAGE(C344,F344,I344,L344,O344)</f>
        <v>190.342185333333</v>
      </c>
      <c r="AF344" s="0" t="n">
        <f aca="false">AVERAGE(D344,G344,J344,M344,P344)</f>
        <v>-1.687531</v>
      </c>
      <c r="AH344" s="0" t="n">
        <f aca="false">(C344-C343)/(A344-A343)</f>
        <v>5825.54191616763</v>
      </c>
      <c r="AI344" s="0" t="n">
        <f aca="false">(F344-F343)/(A344-A343)</f>
        <v>179.577844311372</v>
      </c>
      <c r="AJ344" s="0" t="n">
        <f aca="false">(I344-I343)/(A344-A343)</f>
        <v>-12547.532934131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12.260479041916</v>
      </c>
      <c r="AO344" s="0" t="n">
        <f aca="false">(G344-G343)/(A344-A343)</f>
        <v>-231.038922155689</v>
      </c>
      <c r="AP344" s="0" t="n">
        <f aca="false">(J344-J343)/(A344-A343)</f>
        <v>-93.236526946107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6.557425</v>
      </c>
      <c r="C345" s="0" t="n">
        <v>234.81342</v>
      </c>
      <c r="D345" s="0" t="n">
        <v>-1.010435</v>
      </c>
      <c r="E345" s="0" t="n">
        <v>292.509093</v>
      </c>
      <c r="F345" s="0" t="n">
        <v>143.378696</v>
      </c>
      <c r="G345" s="0" t="n">
        <v>-3.79603</v>
      </c>
      <c r="H345" s="0" t="n">
        <v>235.190721</v>
      </c>
      <c r="I345" s="0" t="n">
        <v>191.207896</v>
      </c>
      <c r="J345" s="0" t="n">
        <v>-0.238509</v>
      </c>
      <c r="R345" s="0" t="n">
        <f aca="false">C345/B345</f>
        <v>0.765968790349802</v>
      </c>
      <c r="S345" s="0" t="n">
        <f aca="false">F345/E345</f>
        <v>0.49016833811727</v>
      </c>
      <c r="T345" s="0" t="n">
        <f aca="false">I345/H345</f>
        <v>0.812990815228633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0329607087481244</v>
      </c>
      <c r="Y345" s="0" t="n">
        <f aca="false">G345/E345</f>
        <v>-0.0129774769087264</v>
      </c>
      <c r="Z345" s="0" t="n">
        <f aca="false">J345/H345</f>
        <v>-0.00101410888569877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278.085746333333</v>
      </c>
      <c r="AE345" s="0" t="n">
        <f aca="false">AVERAGE(C345,F345,I345,L345,O345)</f>
        <v>189.800004</v>
      </c>
      <c r="AF345" s="0" t="n">
        <f aca="false">AVERAGE(D345,G345,J345,M345,P345)</f>
        <v>-1.681658</v>
      </c>
      <c r="AH345" s="0" t="n">
        <f aca="false">(C345-C344)/(A345-A344)</f>
        <v>5588.89189189195</v>
      </c>
      <c r="AI345" s="0" t="n">
        <f aca="false">(F345-F344)/(A345-A344)</f>
        <v>1020.99999999998</v>
      </c>
      <c r="AJ345" s="0" t="n">
        <f aca="false">(I345-I344)/(A345-A344)</f>
        <v>-11494.4084084084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162.780780780781</v>
      </c>
      <c r="AO345" s="0" t="n">
        <f aca="false">(G345-G344)/(A345-A344)</f>
        <v>-262.123123123123</v>
      </c>
      <c r="AP345" s="0" t="n">
        <f aca="false">(J345-J344)/(A345-A344)</f>
        <v>152.252252252252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10.588331</v>
      </c>
      <c r="C346" s="0" t="n">
        <v>236.57574</v>
      </c>
      <c r="D346" s="0" t="n">
        <v>-0.990021</v>
      </c>
      <c r="E346" s="0" t="n">
        <v>296.968229</v>
      </c>
      <c r="F346" s="0" t="n">
        <v>144.145969</v>
      </c>
      <c r="G346" s="0" t="n">
        <v>-3.851331</v>
      </c>
      <c r="H346" s="0" t="n">
        <v>234.285759</v>
      </c>
      <c r="I346" s="0" t="n">
        <v>187.758253</v>
      </c>
      <c r="J346" s="0" t="n">
        <v>-0.235811</v>
      </c>
      <c r="R346" s="0" t="n">
        <f aca="false">C346/B346</f>
        <v>0.761701958467976</v>
      </c>
      <c r="S346" s="0" t="n">
        <f aca="false">F346/E346</f>
        <v>0.485391886820324</v>
      </c>
      <c r="T346" s="0" t="n">
        <f aca="false">I346/H346</f>
        <v>0.801407024487562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0318756663140703</v>
      </c>
      <c r="Y346" s="0" t="n">
        <f aca="false">G346/E346</f>
        <v>-0.012968831760114</v>
      </c>
      <c r="Z346" s="0" t="n">
        <f aca="false">J346/H346</f>
        <v>-0.00100651017375751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280.614106333333</v>
      </c>
      <c r="AE346" s="0" t="n">
        <f aca="false">AVERAGE(C346,F346,I346,L346,O346)</f>
        <v>189.493320666667</v>
      </c>
      <c r="AF346" s="0" t="n">
        <f aca="false">AVERAGE(D346,G346,J346,M346,P346)</f>
        <v>-1.69238766666667</v>
      </c>
      <c r="AH346" s="0" t="n">
        <f aca="false">(C346-C345)/(A346-A345)</f>
        <v>5292.25225225222</v>
      </c>
      <c r="AI346" s="0" t="n">
        <f aca="false">(F346-F345)/(A346-A345)</f>
        <v>2304.12312312318</v>
      </c>
      <c r="AJ346" s="0" t="n">
        <f aca="false">(I346-I345)/(A346-A345)</f>
        <v>-10359.2882882883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61.3033033033031</v>
      </c>
      <c r="AO346" s="0" t="n">
        <f aca="false">(G346-G345)/(A346-A345)</f>
        <v>-166.069069069069</v>
      </c>
      <c r="AP346" s="0" t="n">
        <f aca="false">(J346-J345)/(A346-A345)</f>
        <v>8.10210210210212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14.264909</v>
      </c>
      <c r="C347" s="0" t="n">
        <v>238.232351</v>
      </c>
      <c r="D347" s="0" t="n">
        <v>-0.97175</v>
      </c>
      <c r="E347" s="0" t="n">
        <v>301.661572</v>
      </c>
      <c r="F347" s="0" t="n">
        <v>144.629598</v>
      </c>
      <c r="G347" s="0" t="n">
        <v>-3.916533</v>
      </c>
      <c r="H347" s="0" t="n">
        <v>233.498288</v>
      </c>
      <c r="I347" s="0" t="n">
        <v>183.827179</v>
      </c>
      <c r="J347" s="0" t="n">
        <v>-0.247045</v>
      </c>
      <c r="R347" s="0" t="n">
        <f aca="false">C347/B347</f>
        <v>0.758062208593579</v>
      </c>
      <c r="S347" s="0" t="n">
        <f aca="false">F347/E347</f>
        <v>0.479443228519674</v>
      </c>
      <c r="T347" s="0" t="n">
        <f aca="false">I347/H347</f>
        <v>0.787274204768474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0309213651340246</v>
      </c>
      <c r="Y347" s="0" t="n">
        <f aca="false">G347/E347</f>
        <v>-0.012983201585915</v>
      </c>
      <c r="Z347" s="0" t="n">
        <f aca="false">J347/H347</f>
        <v>-0.00105801632258649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283.141589666667</v>
      </c>
      <c r="AE347" s="0" t="n">
        <f aca="false">AVERAGE(C347,F347,I347,L347,O347)</f>
        <v>188.896376</v>
      </c>
      <c r="AF347" s="0" t="n">
        <f aca="false">AVERAGE(D347,G347,J347,M347,P347)</f>
        <v>-1.711776</v>
      </c>
      <c r="AH347" s="0" t="n">
        <f aca="false">(C347-C346)/(A347-A346)</f>
        <v>4959.91317365267</v>
      </c>
      <c r="AI347" s="0" t="n">
        <f aca="false">(F347-F346)/(A347-A346)</f>
        <v>1447.99101796401</v>
      </c>
      <c r="AJ347" s="0" t="n">
        <f aca="false">(I347-I346)/(A347-A346)</f>
        <v>-11769.682634730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54.7035928143712</v>
      </c>
      <c r="AO347" s="0" t="n">
        <f aca="false">(G347-G346)/(A347-A346)</f>
        <v>-195.215568862274</v>
      </c>
      <c r="AP347" s="0" t="n">
        <f aca="false">(J347-J346)/(A347-A346)</f>
        <v>-33.634730538922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319.742983</v>
      </c>
      <c r="C348" s="0" t="n">
        <v>239.348172</v>
      </c>
      <c r="D348" s="0" t="n">
        <v>-0.938943</v>
      </c>
      <c r="E348" s="0" t="n">
        <v>306.360343</v>
      </c>
      <c r="F348" s="0" t="n">
        <v>145.190916</v>
      </c>
      <c r="G348" s="0" t="n">
        <v>-3.973787</v>
      </c>
      <c r="H348" s="0" t="n">
        <v>232.147918</v>
      </c>
      <c r="I348" s="0" t="n">
        <v>180.217204</v>
      </c>
      <c r="J348" s="0" t="n">
        <v>-0.354465</v>
      </c>
      <c r="R348" s="0" t="n">
        <f aca="false">C348/B348</f>
        <v>0.74856426794517</v>
      </c>
      <c r="S348" s="0" t="n">
        <f aca="false">F348/E348</f>
        <v>0.473922031090036</v>
      </c>
      <c r="T348" s="0" t="n">
        <f aca="false">I348/H348</f>
        <v>0.776303339494089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0293655545210198</v>
      </c>
      <c r="Y348" s="0" t="n">
        <f aca="false">G348/E348</f>
        <v>-0.0129709575367593</v>
      </c>
      <c r="Z348" s="0" t="n">
        <f aca="false">J348/H348</f>
        <v>-0.0015268928666420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286.083748</v>
      </c>
      <c r="AE348" s="0" t="n">
        <f aca="false">AVERAGE(C348,F348,I348,L348,O348)</f>
        <v>188.252097333333</v>
      </c>
      <c r="AF348" s="0" t="n">
        <f aca="false">AVERAGE(D348,G348,J348,M348,P348)</f>
        <v>-1.75573166666667</v>
      </c>
      <c r="AH348" s="0" t="n">
        <f aca="false">(C348-C347)/(A348-A347)</f>
        <v>3350.81381381385</v>
      </c>
      <c r="AI348" s="0" t="n">
        <f aca="false">(F348-F347)/(A348-A347)</f>
        <v>1685.63963963964</v>
      </c>
      <c r="AJ348" s="0" t="n">
        <f aca="false">(I348-I347)/(A348-A347)</f>
        <v>-10840.7657657657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98.5195195195196</v>
      </c>
      <c r="AO348" s="0" t="n">
        <f aca="false">(G348-G347)/(A348-A347)</f>
        <v>-171.933933933935</v>
      </c>
      <c r="AP348" s="0" t="n">
        <f aca="false">(J348-J347)/(A348-A347)</f>
        <v>-322.582582582583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324.260067</v>
      </c>
      <c r="C349" s="0" t="n">
        <v>240.120468</v>
      </c>
      <c r="D349" s="0" t="n">
        <v>-0.924248</v>
      </c>
      <c r="E349" s="0" t="n">
        <v>310.456249</v>
      </c>
      <c r="F349" s="0" t="n">
        <v>145.745187</v>
      </c>
      <c r="G349" s="0" t="n">
        <v>-4.041048</v>
      </c>
      <c r="H349" s="0" t="n">
        <v>231.229087</v>
      </c>
      <c r="I349" s="0" t="n">
        <v>175.957652</v>
      </c>
      <c r="J349" s="0" t="n">
        <v>-0.37957</v>
      </c>
      <c r="R349" s="0" t="n">
        <f aca="false">C349/B349</f>
        <v>0.740518159456249</v>
      </c>
      <c r="S349" s="0" t="n">
        <f aca="false">F349/E349</f>
        <v>0.469454834520016</v>
      </c>
      <c r="T349" s="0" t="n">
        <f aca="false">I349/H349</f>
        <v>0.760966772316149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0285032939316576</v>
      </c>
      <c r="Y349" s="0" t="n">
        <f aca="false">G349/E349</f>
        <v>-0.0130164814302063</v>
      </c>
      <c r="Z349" s="0" t="n">
        <f aca="false">J349/H349</f>
        <v>-0.00164153223508598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288.648467666667</v>
      </c>
      <c r="AE349" s="0" t="n">
        <f aca="false">AVERAGE(C349,F349,I349,L349,O349)</f>
        <v>187.274435666667</v>
      </c>
      <c r="AF349" s="0" t="n">
        <f aca="false">AVERAGE(D349,G349,J349,M349,P349)</f>
        <v>-1.781622</v>
      </c>
      <c r="AH349" s="0" t="n">
        <f aca="false">(C349-C348)/(A349-A348)</f>
        <v>2319.20720720724</v>
      </c>
      <c r="AI349" s="0" t="n">
        <f aca="false">(F349-F348)/(A349-A348)</f>
        <v>1664.47747747748</v>
      </c>
      <c r="AJ349" s="0" t="n">
        <f aca="false">(I349-I348)/(A349-A348)</f>
        <v>-12791.4474474475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44.1291291291292</v>
      </c>
      <c r="AO349" s="0" t="n">
        <f aca="false">(G349-G348)/(A349-A348)</f>
        <v>-201.984984984984</v>
      </c>
      <c r="AP349" s="0" t="n">
        <f aca="false">(J349-J348)/(A349-A348)</f>
        <v>-75.390390390390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329.263339</v>
      </c>
      <c r="C350" s="0" t="n">
        <v>240.581987</v>
      </c>
      <c r="D350" s="0" t="n">
        <v>-0.907572</v>
      </c>
      <c r="E350" s="0" t="n">
        <v>315.137117</v>
      </c>
      <c r="F350" s="0" t="n">
        <v>146.369141</v>
      </c>
      <c r="G350" s="0" t="n">
        <v>-4.118272</v>
      </c>
      <c r="H350" s="0" t="n">
        <v>230.312922</v>
      </c>
      <c r="I350" s="0" t="n">
        <v>172.162601</v>
      </c>
      <c r="J350" s="0" t="n">
        <v>-0.40087</v>
      </c>
      <c r="R350" s="0" t="n">
        <f aca="false">C350/B350</f>
        <v>0.730667397502156</v>
      </c>
      <c r="S350" s="0" t="n">
        <f aca="false">F350/E350</f>
        <v>0.464461763163239</v>
      </c>
      <c r="T350" s="0" t="n">
        <f aca="false">I350/H350</f>
        <v>0.74751602951744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0275637124605603</v>
      </c>
      <c r="Y350" s="0" t="n">
        <f aca="false">G350/E350</f>
        <v>-0.0130681908853028</v>
      </c>
      <c r="Z350" s="0" t="n">
        <f aca="false">J350/H350</f>
        <v>-0.0017405449790611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291.571126</v>
      </c>
      <c r="AE350" s="0" t="n">
        <f aca="false">AVERAGE(C350,F350,I350,L350,O350)</f>
        <v>186.371243</v>
      </c>
      <c r="AF350" s="0" t="n">
        <f aca="false">AVERAGE(D350,G350,J350,M350,P350)</f>
        <v>-1.80890466666667</v>
      </c>
      <c r="AH350" s="0" t="n">
        <f aca="false">(C350-C349)/(A350-A349)</f>
        <v>1381.79341317368</v>
      </c>
      <c r="AI350" s="0" t="n">
        <f aca="false">(F350-F349)/(A350-A349)</f>
        <v>1868.12574850307</v>
      </c>
      <c r="AJ350" s="0" t="n">
        <f aca="false">(I350-I349)/(A350-A349)</f>
        <v>-11362.4281437125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49.9281437125744</v>
      </c>
      <c r="AO350" s="0" t="n">
        <f aca="false">(G350-G349)/(A350-A349)</f>
        <v>-231.209580838323</v>
      </c>
      <c r="AP350" s="0" t="n">
        <f aca="false">(J350-J349)/(A350-A349)</f>
        <v>-63.7724550898201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334.02699</v>
      </c>
      <c r="C351" s="0" t="n">
        <v>240.8929</v>
      </c>
      <c r="D351" s="0" t="n">
        <v>-0.896948</v>
      </c>
      <c r="E351" s="0" t="n">
        <v>319.593362</v>
      </c>
      <c r="F351" s="0" t="n">
        <v>146.717494</v>
      </c>
      <c r="G351" s="0" t="n">
        <v>-4.185449</v>
      </c>
      <c r="H351" s="0" t="n">
        <v>229.590539</v>
      </c>
      <c r="I351" s="0" t="n">
        <v>167.912111</v>
      </c>
      <c r="J351" s="0" t="n">
        <v>-0.342011</v>
      </c>
      <c r="R351" s="0" t="n">
        <f aca="false">C351/B351</f>
        <v>0.721177950320721</v>
      </c>
      <c r="S351" s="0" t="n">
        <f aca="false">F351/E351</f>
        <v>0.4590755361183</v>
      </c>
      <c r="T351" s="0" t="n">
        <f aca="false">I351/H351</f>
        <v>0.731354661787697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0268525606269122</v>
      </c>
      <c r="Y351" s="0" t="n">
        <f aca="false">G351/E351</f>
        <v>-0.0130961700011779</v>
      </c>
      <c r="Z351" s="0" t="n">
        <f aca="false">J351/H351</f>
        <v>-0.001489656331178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294.403630333333</v>
      </c>
      <c r="AE351" s="0" t="n">
        <f aca="false">AVERAGE(C351,F351,I351,L351,O351)</f>
        <v>185.174168333333</v>
      </c>
      <c r="AF351" s="0" t="n">
        <f aca="false">AVERAGE(D351,G351,J351,M351,P351)</f>
        <v>-1.808136</v>
      </c>
      <c r="AH351" s="0" t="n">
        <f aca="false">(C351-C350)/(A351-A350)</f>
        <v>933.672672672586</v>
      </c>
      <c r="AI351" s="0" t="n">
        <f aca="false">(F351-F350)/(A351-A350)</f>
        <v>1046.10510510503</v>
      </c>
      <c r="AJ351" s="0" t="n">
        <f aca="false">(I351-I350)/(A351-A350)</f>
        <v>-12764.2342342342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31.9039039039041</v>
      </c>
      <c r="AO351" s="0" t="n">
        <f aca="false">(G351-G350)/(A351-A350)</f>
        <v>-201.732732732733</v>
      </c>
      <c r="AP351" s="0" t="n">
        <f aca="false">(J351-J350)/(A351-A350)</f>
        <v>176.753753753754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338.119319</v>
      </c>
      <c r="C352" s="0" t="n">
        <v>241.083059</v>
      </c>
      <c r="D352" s="0" t="n">
        <v>-0.834235</v>
      </c>
      <c r="E352" s="0" t="n">
        <v>324.395624</v>
      </c>
      <c r="F352" s="0" t="n">
        <v>147.203012</v>
      </c>
      <c r="G352" s="0" t="n">
        <v>-4.262604</v>
      </c>
      <c r="H352" s="0" t="n">
        <v>228.270145</v>
      </c>
      <c r="I352" s="0" t="n">
        <v>164.090366</v>
      </c>
      <c r="J352" s="0" t="n">
        <v>-0.281364</v>
      </c>
      <c r="R352" s="0" t="n">
        <f aca="false">C352/B352</f>
        <v>0.713011784458255</v>
      </c>
      <c r="S352" s="0" t="n">
        <f aca="false">F352/E352</f>
        <v>0.453776195205395</v>
      </c>
      <c r="T352" s="0" t="n">
        <f aca="false">I352/H352</f>
        <v>0.71884286926790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0246727990127059</v>
      </c>
      <c r="Y352" s="0" t="n">
        <f aca="false">G352/E352</f>
        <v>-0.0131401402628045</v>
      </c>
      <c r="Z352" s="0" t="n">
        <f aca="false">J352/H352</f>
        <v>-0.0012325921990368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296.928362666667</v>
      </c>
      <c r="AE352" s="0" t="n">
        <f aca="false">AVERAGE(C352,F352,I352,L352,O352)</f>
        <v>184.125479</v>
      </c>
      <c r="AF352" s="0" t="n">
        <f aca="false">AVERAGE(D352,G352,J352,M352,P352)</f>
        <v>-1.79273433333333</v>
      </c>
      <c r="AH352" s="0" t="n">
        <f aca="false">(C352-C351)/(A352-A351)</f>
        <v>571.048048048031</v>
      </c>
      <c r="AI352" s="0" t="n">
        <f aca="false">(F352-F351)/(A352-A351)</f>
        <v>1458.01201201205</v>
      </c>
      <c r="AJ352" s="0" t="n">
        <f aca="false">(I352-I351)/(A352-A351)</f>
        <v>-11476.7117117118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188.327327327327</v>
      </c>
      <c r="AO352" s="0" t="n">
        <f aca="false">(G352-G351)/(A352-A351)</f>
        <v>-231.696696696695</v>
      </c>
      <c r="AP352" s="0" t="n">
        <f aca="false">(J352-J351)/(A352-A351)</f>
        <v>182.123123123123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343.397463</v>
      </c>
      <c r="C353" s="0" t="n">
        <v>241.485419</v>
      </c>
      <c r="D353" s="0" t="n">
        <v>-0.777572</v>
      </c>
      <c r="E353" s="0" t="n">
        <v>328.982847</v>
      </c>
      <c r="F353" s="0" t="n">
        <v>147.554815</v>
      </c>
      <c r="G353" s="0" t="n">
        <v>-4.315705</v>
      </c>
      <c r="H353" s="0" t="n">
        <v>227.608238</v>
      </c>
      <c r="I353" s="0" t="n">
        <v>160.373496</v>
      </c>
      <c r="J353" s="0" t="n">
        <v>-0.280612</v>
      </c>
      <c r="R353" s="0" t="n">
        <f aca="false">C353/B353</f>
        <v>0.703224237273995</v>
      </c>
      <c r="S353" s="0" t="n">
        <f aca="false">F353/E353</f>
        <v>0.448518262716597</v>
      </c>
      <c r="T353" s="0" t="n">
        <f aca="false">I353/H353</f>
        <v>0.704603213878401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0226434986795462</v>
      </c>
      <c r="Y353" s="0" t="n">
        <f aca="false">G353/E353</f>
        <v>-0.0131183283242728</v>
      </c>
      <c r="Z353" s="0" t="n">
        <f aca="false">J353/H353</f>
        <v>-0.00123287277501792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299.996182666667</v>
      </c>
      <c r="AE353" s="0" t="n">
        <f aca="false">AVERAGE(C353,F353,I353,L353,O353)</f>
        <v>183.13791</v>
      </c>
      <c r="AF353" s="0" t="n">
        <f aca="false">AVERAGE(D353,G353,J353,M353,P353)</f>
        <v>-1.79129633333333</v>
      </c>
      <c r="AH353" s="0" t="n">
        <f aca="false">(C353-C352)/(A353-A352)</f>
        <v>1204.67065868259</v>
      </c>
      <c r="AI353" s="0" t="n">
        <f aca="false">(F353-F352)/(A353-A352)</f>
        <v>1053.30239520955</v>
      </c>
      <c r="AJ353" s="0" t="n">
        <f aca="false">(I353-I352)/(A353-A352)</f>
        <v>-11128.3532934131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169.649700598802</v>
      </c>
      <c r="AO353" s="0" t="n">
        <f aca="false">(G353-G352)/(A353-A352)</f>
        <v>-158.985029940121</v>
      </c>
      <c r="AP353" s="0" t="n">
        <f aca="false">(J353-J352)/(A353-A352)</f>
        <v>2.25149700598811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348.550227</v>
      </c>
      <c r="C354" s="0" t="n">
        <v>241.336568</v>
      </c>
      <c r="D354" s="0" t="n">
        <v>-0.734691</v>
      </c>
      <c r="E354" s="0" t="n">
        <v>334.885355</v>
      </c>
      <c r="F354" s="0" t="n">
        <v>147.692402</v>
      </c>
      <c r="G354" s="0" t="n">
        <v>-4.364575</v>
      </c>
      <c r="H354" s="0" t="n">
        <v>226.610821</v>
      </c>
      <c r="I354" s="0" t="n">
        <v>156.680845</v>
      </c>
      <c r="J354" s="0" t="n">
        <v>-0.255932</v>
      </c>
      <c r="R354" s="0" t="n">
        <f aca="false">C354/B354</f>
        <v>0.692401121288037</v>
      </c>
      <c r="S354" s="0" t="n">
        <f aca="false">F354/E354</f>
        <v>0.441023770657275</v>
      </c>
      <c r="T354" s="0" t="n">
        <f aca="false">I354/H354</f>
        <v>0.69140937007593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0210784829011171</v>
      </c>
      <c r="Y354" s="0" t="n">
        <f aca="false">G354/E354</f>
        <v>-0.0130330423078668</v>
      </c>
      <c r="Z354" s="0" t="n">
        <f aca="false">J354/H354</f>
        <v>-0.00112939002149416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3.348801</v>
      </c>
      <c r="AE354" s="0" t="n">
        <f aca="false">AVERAGE(C354,F354,I354,L354,O354)</f>
        <v>181.903271666667</v>
      </c>
      <c r="AF354" s="0" t="n">
        <f aca="false">AVERAGE(D354,G354,J354,M354,P354)</f>
        <v>-1.785066</v>
      </c>
      <c r="AH354" s="0" t="n">
        <f aca="false">(C354-C353)/(A354-A353)</f>
        <v>-446.999999999938</v>
      </c>
      <c r="AI354" s="0" t="n">
        <f aca="false">(F354-F353)/(A354-A353)</f>
        <v>413.174174174163</v>
      </c>
      <c r="AJ354" s="0" t="n">
        <f aca="false">(I354-I353)/(A354-A353)</f>
        <v>-11089.042042042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128.771771771772</v>
      </c>
      <c r="AO354" s="0" t="n">
        <f aca="false">(G354-G353)/(A354-A353)</f>
        <v>-146.756756756757</v>
      </c>
      <c r="AP354" s="0" t="n">
        <f aca="false">(J354-J353)/(A354-A353)</f>
        <v>74.1141141141141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352.98753</v>
      </c>
      <c r="C355" s="0" t="n">
        <v>240.949603</v>
      </c>
      <c r="D355" s="0" t="n">
        <v>-0.695793</v>
      </c>
      <c r="E355" s="0" t="n">
        <v>339.584139</v>
      </c>
      <c r="F355" s="0" t="n">
        <v>148.121997</v>
      </c>
      <c r="G355" s="0" t="n">
        <v>-4.425521</v>
      </c>
      <c r="H355" s="0" t="n">
        <v>225.249867</v>
      </c>
      <c r="I355" s="0" t="n">
        <v>153.219676</v>
      </c>
      <c r="J355" s="0" t="n">
        <v>-0.241449</v>
      </c>
      <c r="R355" s="0" t="n">
        <f aca="false">C355/B355</f>
        <v>0.682600892445124</v>
      </c>
      <c r="S355" s="0" t="n">
        <f aca="false">F355/E355</f>
        <v>0.4361864409692</v>
      </c>
      <c r="T355" s="0" t="n">
        <f aca="false">I355/H355</f>
        <v>0.680220938820799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0197115461840819</v>
      </c>
      <c r="Y355" s="0" t="n">
        <f aca="false">G355/E355</f>
        <v>-0.013032178160712</v>
      </c>
      <c r="Z355" s="0" t="n">
        <f aca="false">J355/H355</f>
        <v>-0.0010719162821969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5.940512</v>
      </c>
      <c r="AE355" s="0" t="n">
        <f aca="false">AVERAGE(C355,F355,I355,L355,O355)</f>
        <v>180.763758666667</v>
      </c>
      <c r="AF355" s="0" t="n">
        <f aca="false">AVERAGE(D355,G355,J355,M355,P355)</f>
        <v>-1.78758766666667</v>
      </c>
      <c r="AH355" s="0" t="n">
        <f aca="false">(C355-C354)/(A355-A354)</f>
        <v>-1158.5778443113</v>
      </c>
      <c r="AI355" s="0" t="n">
        <f aca="false">(F355-F354)/(A355-A354)</f>
        <v>1286.21257485031</v>
      </c>
      <c r="AJ355" s="0" t="n">
        <f aca="false">(I355-I354)/(A355-A354)</f>
        <v>-10362.7814371258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116.461077844311</v>
      </c>
      <c r="AO355" s="0" t="n">
        <f aca="false">(G355-G354)/(A355-A354)</f>
        <v>-182.473053892214</v>
      </c>
      <c r="AP355" s="0" t="n">
        <f aca="false">(J355-J354)/(A355-A354)</f>
        <v>43.3622754491017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357.067639</v>
      </c>
      <c r="C356" s="0" t="n">
        <v>240.852357</v>
      </c>
      <c r="D356" s="0" t="n">
        <v>-0.653043</v>
      </c>
      <c r="E356" s="0" t="n">
        <v>344.74531</v>
      </c>
      <c r="F356" s="0" t="n">
        <v>148.622177</v>
      </c>
      <c r="G356" s="0" t="n">
        <v>-4.500516</v>
      </c>
      <c r="H356" s="0" t="n">
        <v>224.715175</v>
      </c>
      <c r="I356" s="0" t="n">
        <v>150.255659</v>
      </c>
      <c r="J356" s="0" t="n">
        <v>-0.220871</v>
      </c>
      <c r="R356" s="0" t="n">
        <f aca="false">C356/B356</f>
        <v>0.674528662621258</v>
      </c>
      <c r="S356" s="0" t="n">
        <f aca="false">F356/E356</f>
        <v>0.431107175903278</v>
      </c>
      <c r="T356" s="0" t="n">
        <f aca="false">I356/H356</f>
        <v>0.668649364690213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0182890558726886</v>
      </c>
      <c r="Y356" s="0" t="n">
        <f aca="false">G356/E356</f>
        <v>-0.0130546112432973</v>
      </c>
      <c r="Z356" s="0" t="n">
        <f aca="false">J356/H356</f>
        <v>-0.000982893122371464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8.842708</v>
      </c>
      <c r="AE356" s="0" t="n">
        <f aca="false">AVERAGE(C356,F356,I356,L356,O356)</f>
        <v>179.910064333333</v>
      </c>
      <c r="AF356" s="0" t="n">
        <f aca="false">AVERAGE(D356,G356,J356,M356,P356)</f>
        <v>-1.79147666666667</v>
      </c>
      <c r="AH356" s="0" t="n">
        <f aca="false">(C356-C355)/(A356-A355)</f>
        <v>-292.030030030153</v>
      </c>
      <c r="AI356" s="0" t="n">
        <f aca="false">(F356-F355)/(A356-A355)</f>
        <v>1502.04204204204</v>
      </c>
      <c r="AJ356" s="0" t="n">
        <f aca="false">(I356-I355)/(A356-A355)</f>
        <v>-8900.95195195191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28.378378378378</v>
      </c>
      <c r="AO356" s="0" t="n">
        <f aca="false">(G356-G355)/(A356-A355)</f>
        <v>-225.210210210211</v>
      </c>
      <c r="AP356" s="0" t="n">
        <f aca="false">(J356-J355)/(A356-A355)</f>
        <v>61.7957957957958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360.659688</v>
      </c>
      <c r="C357" s="0" t="n">
        <v>241.129861</v>
      </c>
      <c r="D357" s="0" t="n">
        <v>-0.614324</v>
      </c>
      <c r="E357" s="0" t="n">
        <v>349.785327</v>
      </c>
      <c r="F357" s="0" t="n">
        <v>149.270437</v>
      </c>
      <c r="G357" s="0" t="n">
        <v>-4.575515</v>
      </c>
      <c r="H357" s="0" t="n">
        <v>224.336168</v>
      </c>
      <c r="I357" s="0" t="n">
        <v>147.10176</v>
      </c>
      <c r="J357" s="0" t="n">
        <v>-0.162237</v>
      </c>
      <c r="R357" s="0" t="n">
        <f aca="false">C357/B357</f>
        <v>0.66858001884591</v>
      </c>
      <c r="S357" s="0" t="n">
        <f aca="false">F357/E357</f>
        <v>0.426748709787932</v>
      </c>
      <c r="T357" s="0" t="n">
        <f aca="false">I357/H357</f>
        <v>0.65572021360372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0170333425231599</v>
      </c>
      <c r="Y357" s="0" t="n">
        <f aca="false">G357/E357</f>
        <v>-0.0130809232029336</v>
      </c>
      <c r="Z357" s="0" t="n">
        <f aca="false">J357/H357</f>
        <v>-0.000723186998540512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11.593727666667</v>
      </c>
      <c r="AE357" s="0" t="n">
        <f aca="false">AVERAGE(C357,F357,I357,L357,O357)</f>
        <v>179.167352666667</v>
      </c>
      <c r="AF357" s="0" t="n">
        <f aca="false">AVERAGE(D357,G357,J357,M357,P357)</f>
        <v>-1.78402533333333</v>
      </c>
      <c r="AH357" s="0" t="n">
        <f aca="false">(C357-C356)/(A357-A356)</f>
        <v>833.345345345411</v>
      </c>
      <c r="AI357" s="0" t="n">
        <f aca="false">(F357-F356)/(A357-A356)</f>
        <v>1946.72672672671</v>
      </c>
      <c r="AJ357" s="0" t="n">
        <f aca="false">(I357-I356)/(A357-A356)</f>
        <v>-9471.16816816816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16.273273273273</v>
      </c>
      <c r="AO357" s="0" t="n">
        <f aca="false">(G357-G356)/(A357-A356)</f>
        <v>-225.222222222222</v>
      </c>
      <c r="AP357" s="0" t="n">
        <f aca="false">(J357-J356)/(A357-A356)</f>
        <v>176.078078078078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363.875523</v>
      </c>
      <c r="C358" s="0" t="n">
        <v>241.324419</v>
      </c>
      <c r="D358" s="0" t="n">
        <v>-0.59757</v>
      </c>
      <c r="E358" s="0" t="n">
        <v>353.87215</v>
      </c>
      <c r="F358" s="0" t="n">
        <v>149.939539</v>
      </c>
      <c r="G358" s="0" t="n">
        <v>-4.652642</v>
      </c>
      <c r="H358" s="0" t="n">
        <v>223.125317</v>
      </c>
      <c r="I358" s="0" t="n">
        <v>144.225075</v>
      </c>
      <c r="J358" s="0" t="n">
        <v>-0.099822</v>
      </c>
      <c r="R358" s="0" t="n">
        <f aca="false">C358/B358</f>
        <v>0.663205969476545</v>
      </c>
      <c r="S358" s="0" t="n">
        <f aca="false">F358/E358</f>
        <v>0.42371104648953</v>
      </c>
      <c r="T358" s="0" t="n">
        <f aca="false">I358/H358</f>
        <v>0.646385972417464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0164223741974532</v>
      </c>
      <c r="Y358" s="0" t="n">
        <f aca="false">G358/E358</f>
        <v>-0.0131478049346353</v>
      </c>
      <c r="Z358" s="0" t="n">
        <f aca="false">J358/H358</f>
        <v>-0.00044738087699837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13.62433</v>
      </c>
      <c r="AE358" s="0" t="n">
        <f aca="false">AVERAGE(C358,F358,I358,L358,O358)</f>
        <v>178.496344333333</v>
      </c>
      <c r="AF358" s="0" t="n">
        <f aca="false">AVERAGE(D358,G358,J358,M358,P358)</f>
        <v>-1.78334466666667</v>
      </c>
      <c r="AH358" s="0" t="n">
        <f aca="false">(C358-C357)/(A358-A357)</f>
        <v>582.508982035843</v>
      </c>
      <c r="AI358" s="0" t="n">
        <f aca="false">(F358-F357)/(A358-A357)</f>
        <v>2003.29940119763</v>
      </c>
      <c r="AJ358" s="0" t="n">
        <f aca="false">(I358-I357)/(A358-A357)</f>
        <v>-8612.82934131737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50.1616766467063</v>
      </c>
      <c r="AO358" s="0" t="n">
        <f aca="false">(G358-G357)/(A358-A357)</f>
        <v>-230.919161676646</v>
      </c>
      <c r="AP358" s="0" t="n">
        <f aca="false">(J358-J357)/(A358-A357)</f>
        <v>186.871257485029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69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2:11Z</dcterms:modified>
  <cp:revision>0</cp:revision>
  <dc:subject/>
  <dc:title/>
</cp:coreProperties>
</file>